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.školy Děčín" sheetId="1" state="visible" r:id="rId2"/>
    <sheet name="Spec.školy Česká Kamenice" sheetId="2" state="visible" r:id="rId3"/>
    <sheet name="Spec.školy Varnsdorf" sheetId="3" state="visible" r:id="rId4"/>
    <sheet name="Zvl.škola DC 9" sheetId="4" state="visible" r:id="rId5"/>
    <sheet name="Zvl.škola Benešov nP" sheetId="5" state="visible" r:id="rId6"/>
    <sheet name="Zvl.škola Rumburk" sheetId="6" state="visible" r:id="rId7"/>
    <sheet name="Zvl.škola Šluknov" sheetId="7" state="visible" r:id="rId8"/>
    <sheet name="Gymnázium DC" sheetId="8" state="visible" r:id="rId9"/>
    <sheet name="Gymnázium Č.Kamenice" sheetId="9" state="visible" r:id="rId10"/>
    <sheet name="Gymnázium Rumburk" sheetId="10" state="visible" r:id="rId11"/>
    <sheet name="OA a OŠ DC I." sheetId="11" state="visible" r:id="rId12"/>
    <sheet name="OA a OŠ Rumburk" sheetId="12" state="visible" r:id="rId13"/>
    <sheet name="VOŠ a SPŠ st. DC" sheetId="13" state="visible" r:id="rId14"/>
    <sheet name="SPŠ d.+str. DC" sheetId="14" state="visible" r:id="rId15"/>
    <sheet name="SPŠ a SOU Varnsdorf" sheetId="15" state="visible" r:id="rId16"/>
    <sheet name="SZŠ DC" sheetId="16" state="visible" r:id="rId17"/>
    <sheet name="SZŠ Rumburk" sheetId="17" state="visible" r:id="rId18"/>
    <sheet name="SZaŠ,SZeŠ a SOU DC" sheetId="18" state="visible" r:id="rId19"/>
    <sheet name="SLŠ Šluknov" sheetId="19" state="visible" r:id="rId20"/>
    <sheet name="SOŠt,SOU dopr.a str. a U DC" sheetId="20" state="visible" r:id="rId21"/>
    <sheet name="SOŠ,SOU,OU a PrŠ Varnsdorf" sheetId="21" state="visible" r:id="rId22"/>
    <sheet name="SOŠ,SOU,OU a PrŠ Šluknov" sheetId="22" state="visible" r:id="rId23"/>
    <sheet name="SOŚ a SOU DC" sheetId="23" state="visible" r:id="rId24"/>
    <sheet name="SOUstaveb.,OU a U DC" sheetId="24" state="visible" r:id="rId25"/>
    <sheet name="SOU polygr. Rumburk" sheetId="25" state="visible" r:id="rId26"/>
    <sheet name="SOU tech. a U Varnsdorf" sheetId="26" state="visible" r:id="rId27"/>
    <sheet name="OU a PrŠ Křešice - DC" sheetId="27" state="visible" r:id="rId28"/>
    <sheet name="PPP DC-Podmokly" sheetId="28" state="visible" r:id="rId29"/>
    <sheet name="Školní statek Libverda DC" sheetId="29" state="visible" r:id="rId30"/>
    <sheet name="SSŠ DC-Bělá" sheetId="30" state="visible" r:id="rId31"/>
    <sheet name="ZuŠ DC IV." sheetId="31" state="visible" r:id="rId32"/>
    <sheet name="ZuŠ Rumburk" sheetId="32" state="visible" r:id="rId33"/>
    <sheet name="ZuŠ Varnsdorf" sheetId="33" state="visible" r:id="rId34"/>
    <sheet name="DDM DC" sheetId="34" state="visible" r:id="rId35"/>
    <sheet name="DDM Rumburk" sheetId="35" state="visible" r:id="rId36"/>
    <sheet name="DDM Varnsdorf" sheetId="36" state="visible" r:id="rId37"/>
    <sheet name="St.ml.př. DC" sheetId="37" state="visible" r:id="rId38"/>
    <sheet name="DD Země dětí Č.Kamenice" sheetId="38" state="visible" r:id="rId39"/>
    <sheet name="DD rod.typu Krásná Lípa" sheetId="39" state="visible" r:id="rId40"/>
    <sheet name="DD Lipová u Šluknova" sheetId="40" state="visible" r:id="rId41"/>
  </sheets>
  <definedNames>
    <definedName function="false" hidden="false" localSheetId="27" name="_xlnm.Print_Area" vbProcedure="false">'PPP DC-Podmokly'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896">
  <si>
    <t xml:space="preserve">Finanční hospodaření jednotlivých příspěvkových organizací v r. 2001 k závěrečnému účtu Ústeckého kraje :</t>
  </si>
  <si>
    <t xml:space="preserve">Název příspěvkové organizace :</t>
  </si>
  <si>
    <t xml:space="preserve">Speciální školy, Děčín 1, 17. listopadu 673/08</t>
  </si>
  <si>
    <t xml:space="preserve">Číslo organizace :   091380</t>
  </si>
  <si>
    <t xml:space="preserve">v tis. Kč</t>
  </si>
  <si>
    <t xml:space="preserve">Číslo účtu</t>
  </si>
  <si>
    <t xml:space="preserve">Vybrané položky </t>
  </si>
  <si>
    <t xml:space="preserve">Finanční plán 2001</t>
  </si>
  <si>
    <t xml:space="preserve">Stav k 31.12.2001</t>
  </si>
  <si>
    <t xml:space="preserve">Rozdíl</t>
  </si>
  <si>
    <t xml:space="preserve">Celkem účtová třída 5</t>
  </si>
  <si>
    <t xml:space="preserve">spotřeba materiálu  </t>
  </si>
  <si>
    <t xml:space="preserve">spotřeba energie</t>
  </si>
  <si>
    <t xml:space="preserve">prodané zboží</t>
  </si>
  <si>
    <t xml:space="preserve">opravy a udržování</t>
  </si>
  <si>
    <t xml:space="preserve">cestovné</t>
  </si>
  <si>
    <t xml:space="preserve">služby</t>
  </si>
  <si>
    <t xml:space="preserve">mzdové náklady</t>
  </si>
  <si>
    <t xml:space="preserve">524-8</t>
  </si>
  <si>
    <t xml:space="preserve">náklady na sociální  pojištění a sociální náklady</t>
  </si>
  <si>
    <t xml:space="preserve">odpisy</t>
  </si>
  <si>
    <t xml:space="preserve">Celkem účtová třída 6</t>
  </si>
  <si>
    <t xml:space="preserve">601-604</t>
  </si>
  <si>
    <t xml:space="preserve">tržby celkem</t>
  </si>
  <si>
    <t xml:space="preserve">jiné ostatní výnosy</t>
  </si>
  <si>
    <t xml:space="preserve">provozní dotace </t>
  </si>
  <si>
    <t xml:space="preserve">Hospodářský výsledek</t>
  </si>
  <si>
    <t xml:space="preserve">Řádek rozvahy</t>
  </si>
  <si>
    <t xml:space="preserve">Stav k 31.12.2000</t>
  </si>
  <si>
    <t xml:space="preserve">ř.026</t>
  </si>
  <si>
    <t xml:space="preserve">DHM</t>
  </si>
  <si>
    <t xml:space="preserve">ř.050</t>
  </si>
  <si>
    <t xml:space="preserve">Zásoby</t>
  </si>
  <si>
    <t xml:space="preserve">ř.073</t>
  </si>
  <si>
    <t xml:space="preserve">Pohledávky</t>
  </si>
  <si>
    <t xml:space="preserve">ř.086</t>
  </si>
  <si>
    <t xml:space="preserve">Finanční majetek</t>
  </si>
  <si>
    <t xml:space="preserve">ř.121</t>
  </si>
  <si>
    <t xml:space="preserve">Aktiva</t>
  </si>
  <si>
    <t xml:space="preserve">ř.122</t>
  </si>
  <si>
    <t xml:space="preserve">Vlastní zdroje</t>
  </si>
  <si>
    <t xml:space="preserve">ř.127</t>
  </si>
  <si>
    <t xml:space="preserve">Fond odměn</t>
  </si>
  <si>
    <t xml:space="preserve">ř.128</t>
  </si>
  <si>
    <t xml:space="preserve">Fond kulturních a sociálních potřeb</t>
  </si>
  <si>
    <t xml:space="preserve">ř.129</t>
  </si>
  <si>
    <t xml:space="preserve">Rezervní fond</t>
  </si>
  <si>
    <t xml:space="preserve">ř.130</t>
  </si>
  <si>
    <t xml:space="preserve">Investiční fond</t>
  </si>
  <si>
    <t xml:space="preserve">ř.154</t>
  </si>
  <si>
    <t xml:space="preserve">Cizí zdroje</t>
  </si>
  <si>
    <t xml:space="preserve">ř.161</t>
  </si>
  <si>
    <t xml:space="preserve">Dlouhodobé závazky</t>
  </si>
  <si>
    <t xml:space="preserve">ř.183</t>
  </si>
  <si>
    <t xml:space="preserve">Krátkodobé závazky</t>
  </si>
  <si>
    <t xml:space="preserve">ř.197</t>
  </si>
  <si>
    <t xml:space="preserve">Pasiva</t>
  </si>
  <si>
    <t xml:space="preserve">Komentář organizace k rozdílům výsledků hospodaření za r. 2001 a změnám stavu v položkách rozvahy </t>
  </si>
  <si>
    <t xml:space="preserve">organizace :</t>
  </si>
  <si>
    <r>
      <rPr>
        <b val="true"/>
        <i val="true"/>
        <u val="single"/>
        <sz val="10"/>
        <rFont val="Times New Roman"/>
        <family val="1"/>
        <charset val="238"/>
      </rPr>
      <t xml:space="preserve">Celkem účtová třída  5   :</t>
    </r>
    <r>
      <rPr>
        <b val="true"/>
        <i val="true"/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rozdíl činí  + 6 tis. Kč</t>
    </r>
  </si>
  <si>
    <t xml:space="preserve">                                                      </t>
  </si>
  <si>
    <t xml:space="preserve">Celkem účtová třída 5  :  Finanční plán 2001 ................... 7 498 tisíc Kč</t>
  </si>
  <si>
    <t xml:space="preserve">                                               Stav k 31.12.2001 ....................... 7 492 tisíc Kč</t>
  </si>
  <si>
    <t xml:space="preserve">V roce 2001 byly skutečné náklady o 6 tisíc Kč menší než naplánovaný finanční plán pro rok 2001. </t>
  </si>
  <si>
    <t xml:space="preserve">Tento rozdíl je zároveň hospodářským výsledkem, protože náklady  celkem jsou nižší než výnosy.</t>
  </si>
  <si>
    <r>
      <rPr>
        <i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- účet č. 501  spotřeba materiálu :  Finanční plán 2001 ..................... 178 tisíc Kč</t>
    </r>
  </si>
  <si>
    <r>
      <rPr>
        <i val="true"/>
        <sz val="10"/>
        <rFont val="Times New Roman"/>
        <family val="1"/>
        <charset val="238"/>
      </rPr>
      <t xml:space="preserve">                      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Stav k  31. 12. 2001 ...................... 205 tisíc Kč</t>
    </r>
  </si>
  <si>
    <t xml:space="preserve">Rozdíl mezi Finančním plánem 2001 a  Stavem k 31.12.2001  činí  - 27 tisíc Kč .</t>
  </si>
  <si>
    <t xml:space="preserve">Spotřeba materiálu za rok 2001 byla vyšší než naplánovaný stav ve Finančním plánu 2001 .</t>
  </si>
  <si>
    <t xml:space="preserve">- účet č. 502 spotřeba energie  :   Finanční plán 2001 .................... 364 tisíc Kč</t>
  </si>
  <si>
    <r>
      <rPr>
        <i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             Stav k 31. 12. 2001</t>
    </r>
    <r>
      <rPr>
        <i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...................... 343 tisíc Kč</t>
    </r>
    <r>
      <rPr>
        <i val="true"/>
        <sz val="10"/>
        <rFont val="Times New Roman"/>
        <family val="1"/>
        <charset val="238"/>
      </rPr>
      <t xml:space="preserve">           </t>
    </r>
  </si>
  <si>
    <t xml:space="preserve">Rozdíl mezi Finančním plánem 2001 a Stavem k 31.12.2001 činí  + 21 tisíc Kč .</t>
  </si>
  <si>
    <t xml:space="preserve">Spotřeba energie ve Finančním plánu 2001 je úhrn všech záloh za rok 2001.</t>
  </si>
  <si>
    <t xml:space="preserve">Stav  k 31.12.2001 je skutečná spotřeba energií snížená o vrácené přeplatky.</t>
  </si>
  <si>
    <t xml:space="preserve">- účet č. 511 opravy a udržování  :  Finanční plán 2001 .................. 50 tisíc Kč</t>
  </si>
  <si>
    <t xml:space="preserve">                                                               Stav k 31. 12. 2001 .................... 70 tisíc Kč      </t>
  </si>
  <si>
    <t xml:space="preserve">Rozdíl mezi Finančním plánem 2001 a Stavem k 31.12.2001 činí  - 20 tisíc Kč .</t>
  </si>
  <si>
    <t xml:space="preserve">Opravy v roce 2001 byly vyšší  než  Finanční plán 2001 o vzniklé  havarijní opravy, které nebyly</t>
  </si>
  <si>
    <t xml:space="preserve">naplánovány  ( oprava kopírky, oprava vodoinstalace ).</t>
  </si>
  <si>
    <t xml:space="preserve">- účet č. 518 služby  :  Finanční plán 2001 ........................ 223 tisíc Kč</t>
  </si>
  <si>
    <t xml:space="preserve">                                        Stav k 31.12.2001 ............................ 196 tisíc Kč</t>
  </si>
  <si>
    <t xml:space="preserve">Rozdíl mezi Finančním plánem 2001 a  Stavem k 31.12.2001 činí  + 27 tisíc Kč .</t>
  </si>
  <si>
    <t xml:space="preserve">Na služby v roce 2001 jsme vyčerpaly méně než jsme naplánovaly.</t>
  </si>
  <si>
    <t xml:space="preserve">- účet č. 521 mzdové náklady  :  Finanční plán 2001 .............. 4 842 tisíc Kč</t>
  </si>
  <si>
    <r>
      <rPr>
        <i val="true"/>
        <sz val="10"/>
        <rFont val="Times New Roman"/>
        <family val="1"/>
        <charset val="238"/>
      </rPr>
      <t xml:space="preserve">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Stav k 31.12.2001 .................. 4 837 tisíc Kč</t>
    </r>
  </si>
  <si>
    <t xml:space="preserve">Rozdíl mezi Finančním plánem 2001 a Stavem k 31.12.2001 činí 5 tisíc Kč .</t>
  </si>
  <si>
    <t xml:space="preserve">V roce 2001 jsme nevyčerpaly všechny prostředky na platy než jsme plánovaly a tento rozdíl jsme</t>
  </si>
  <si>
    <t xml:space="preserve">vrátily jako nařízené odvody Okresnímu úřadu Děčín .</t>
  </si>
  <si>
    <r>
      <rPr>
        <b val="true"/>
        <i val="true"/>
        <u val="single"/>
        <sz val="10"/>
        <rFont val="Times New Roman"/>
        <family val="1"/>
        <charset val="238"/>
      </rPr>
      <t xml:space="preserve">Hospodářský výsledek  :</t>
    </r>
    <r>
      <rPr>
        <b val="true"/>
        <i val="true"/>
        <sz val="10"/>
        <rFont val="Times New Roman"/>
        <family val="1"/>
        <charset val="238"/>
      </rPr>
      <t xml:space="preserve">  Finanční plán 2001 .........................  0  tisíc Kč</t>
    </r>
  </si>
  <si>
    <r>
      <rPr>
        <i val="true"/>
        <sz val="10"/>
        <rFont val="Times New Roman"/>
        <family val="1"/>
        <charset val="238"/>
      </rPr>
      <t xml:space="preserve">                                             </t>
    </r>
    <r>
      <rPr>
        <b val="true"/>
        <i val="true"/>
        <sz val="10"/>
        <rFont val="Times New Roman"/>
        <family val="1"/>
        <charset val="238"/>
      </rPr>
      <t xml:space="preserve"> Stav k 31.12.2001 .............................  6  tisíc Kč</t>
    </r>
  </si>
  <si>
    <t xml:space="preserve">Při vypracování Finančního plánu 2001 jsme vycházely z nulového hospodářského výsledku, </t>
  </si>
  <si>
    <t xml:space="preserve">že veškeré náklady pokryjí výnosy ( dotace od státu + připsané úroky ) .</t>
  </si>
  <si>
    <t xml:space="preserve">V roce 2001 jsme měli nižší náklady než byly výnosy, vznikl nám kladný hospodářský výsledek.</t>
  </si>
  <si>
    <t xml:space="preserve">Zdůvodnění kladného hospodářského výsledku  :</t>
  </si>
  <si>
    <t xml:space="preserve">V roce 2001 byly výnosy  7 498 tisíc Kč</t>
  </si>
  <si>
    <t xml:space="preserve">                             - z toho  provozní dotace ................. 7 492 tisíc Kč</t>
  </si>
  <si>
    <t xml:space="preserve">                                           tržby ( přijaté úroky ) .........        6 tisíc Kč</t>
  </si>
  <si>
    <t xml:space="preserve">a  náklady byly celkem   7 492 tisíc Kč .</t>
  </si>
  <si>
    <t xml:space="preserve">Speciální školy, Děčín I  vyčerpaly provozní dotaci, ale i přesto byly náklady za rok 2001 nižší než výnosy </t>
  </si>
  <si>
    <t xml:space="preserve">za rok 2001. Kladný hospodářský výsledek vznik z přijatých úroků z bankovních účtů školy</t>
  </si>
  <si>
    <t xml:space="preserve">Návrh na rozdělení kladného hospodářského výsledku za rok 2001 v celkové výši  Kč 6 131,71  :</t>
  </si>
  <si>
    <t xml:space="preserve">Příděly ze lepšeného hospodářského výsledku za rok  2001 :</t>
  </si>
  <si>
    <t xml:space="preserve">Rezervní fond .........................................  Kč   3 372,44 </t>
  </si>
  <si>
    <t xml:space="preserve">Fond reprodukce majetku .......................  Kč   1 532,93</t>
  </si>
  <si>
    <r>
      <rPr>
        <i val="true"/>
        <sz val="10"/>
        <rFont val="Times New Roman"/>
        <family val="1"/>
        <charset val="238"/>
      </rPr>
      <t xml:space="preserve">Fond odměn ............................................  </t>
    </r>
    <r>
      <rPr>
        <i val="true"/>
        <u val="single"/>
        <sz val="10"/>
        <rFont val="Times New Roman"/>
        <family val="1"/>
        <charset val="238"/>
      </rPr>
      <t xml:space="preserve">Kč   1 226,34</t>
    </r>
  </si>
  <si>
    <t xml:space="preserve">Celkem                                                       Kč   6 131,71</t>
  </si>
  <si>
    <t xml:space="preserve">- řádek rozvahy č. 073  Pohledávky  :  </t>
  </si>
  <si>
    <t xml:space="preserve">Rozdíl ve výši  4 tisíc Kč mezi  Stavem k 31.12. 2000  a  Stavem k 31.12. 20001 vznikl nevyúčtováním </t>
  </si>
  <si>
    <t xml:space="preserve">předplatného pro rok 2002 od dodavatelů.</t>
  </si>
  <si>
    <t xml:space="preserve">- řádek rozvahy č. 128 Fond kulturních a sociálních potřeb :   </t>
  </si>
  <si>
    <t xml:space="preserve">Rozdíl ve výši 29 tisíc Kč mezi Stavem k 31.12. 2000  a  Stavem  k 31.12. 2001 vznikl z odvodů   </t>
  </si>
  <si>
    <t xml:space="preserve">které v roce 2001 nebyly celé vyčerpány.</t>
  </si>
  <si>
    <t xml:space="preserve">- řádek rozvahy č. 129  Rezervní fond  :</t>
  </si>
  <si>
    <t xml:space="preserve">Rozdíl ve výši  - 6 tisíc Kč mezi stavem k 31.12. 2000  a  Stavem k 31.12. 2001 vznikl čerpáním </t>
  </si>
  <si>
    <t xml:space="preserve">fondu v roce 2001 a to na pokrytí neuhrazený ztráty minulých let ve skutečné výši  Kč 5 679,00 , která nám </t>
  </si>
  <si>
    <t xml:space="preserve">vznikla  odvodem nevyčerpaných mezd za rok 2000.</t>
  </si>
  <si>
    <t xml:space="preserve">- řádek rozvahy č. 130 Investiční fond :</t>
  </si>
  <si>
    <t xml:space="preserve">Rozdíl ve výši  46 tisíc Kč  mezi  Stavem  k 31.12. 2000  a  Stavem  k 31.12. 2001 vznikl </t>
  </si>
  <si>
    <t xml:space="preserve">připsanými odpisy DHM za rok 2001 v celkové výši   Kč  46 222,83.</t>
  </si>
  <si>
    <t xml:space="preserve">- řádek rozvahy č. 154 Cizí zdroje a  řádek č. 183 Krátkodobé závazky :</t>
  </si>
  <si>
    <t xml:space="preserve">Jsou to krátkodobé závazky vůči zaměstnancům , Finančnímu úřadu Děčín , zdravotním pojišťovnám a OSSZ . </t>
  </si>
  <si>
    <t xml:space="preserve">Rozdíl ve výši  80 tisíc Kč mezi Stavem k 31.12. 2000 a stavem k 31.12. 2001 vznikl tím, že </t>
  </si>
  <si>
    <r>
      <rPr>
        <i val="true"/>
        <sz val="10"/>
        <rFont val="Times New Roman"/>
        <family val="1"/>
        <charset val="238"/>
      </rPr>
      <t xml:space="preserve">v roce 2001 byly vyšší mzdové náklady oproti roku 2000.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V Děčíně dne  20. 05. 2002</t>
  </si>
  <si>
    <t xml:space="preserve">Zpracovala :  Daniela Richtrová                                          Schválil  :  Mgr. Jaroslav  Vyskočil</t>
  </si>
  <si>
    <t xml:space="preserve">Vyjádření řídícího orgánu :</t>
  </si>
  <si>
    <t xml:space="preserve">Speciální školy Česká Kamenice, Jakubského nám. 113</t>
  </si>
  <si>
    <t xml:space="preserve">Číslo organizace :   091270</t>
  </si>
  <si>
    <t xml:space="preserve">navýšení: dotace 130000,-Kč ( lino, Lipová ul.),FRIM 128000.-Kč (malování, Jakubské nám.)</t>
  </si>
  <si>
    <t xml:space="preserve">Zdůvodnění záporného hospodářského výsledku nebo kladného hospodářského výsledku :</t>
  </si>
  <si>
    <t xml:space="preserve">kladný hosp. výsledek: ušetřením svěřených finančních prostředků</t>
  </si>
  <si>
    <t xml:space="preserve">Návrh organizace na rozdělení kladného hospodářského výsledku, případně krytí záporného hospodářského </t>
  </si>
  <si>
    <t xml:space="preserve">výsledku :</t>
  </si>
  <si>
    <t xml:space="preserve">rezervní fond</t>
  </si>
  <si>
    <t xml:space="preserve">148032.-Kč</t>
  </si>
  <si>
    <t xml:space="preserve">fond repr. Majetku</t>
  </si>
  <si>
    <t xml:space="preserve">fond odměn</t>
  </si>
  <si>
    <t xml:space="preserve">74016.-Kč</t>
  </si>
  <si>
    <t xml:space="preserve">Dne 29.4.2002 byl projednán hospodářský výsledek na OSMT KÚ Ústí nad Labem s paní Nikodémovou</t>
  </si>
  <si>
    <t xml:space="preserve">Speciální školy, Varnsdorf, T.G. Masaryka 1804</t>
  </si>
  <si>
    <t xml:space="preserve">Číslo organizace :   091310</t>
  </si>
  <si>
    <t xml:space="preserve">Zvýšené náklady na opravy a služby.</t>
  </si>
  <si>
    <t xml:space="preserve">Ztáta bude kryta z rezervního fondu</t>
  </si>
  <si>
    <t xml:space="preserve">Zvláštní škola Děčín 9</t>
  </si>
  <si>
    <t xml:space="preserve">Číslo organizace :   091340</t>
  </si>
  <si>
    <t xml:space="preserve">1) Rozpočet r. 2001 byl v průběhu roku čerpán rovnoměrně a výsledek hospodaření byl mírně</t>
  </si>
  <si>
    <t xml:space="preserve">kladný.Nevyčerpané prostředky na zdrav.a soc. pojištění byly použity na nákup učeb.pomůcky.</t>
  </si>
  <si>
    <t xml:space="preserve">2) Změny stavu v položkách rozvahy:   </t>
  </si>
  <si>
    <t xml:space="preserve">Dle výpisu z katastru nemovitostí ze dne 18.6.2001 - zařazení skladu nářadí do účetnictví a majetku</t>
  </si>
  <si>
    <t xml:space="preserve">školy. Jinak změny stavu jsou způsobené vývojem hospodaření školy v běžném roce a podrobně</t>
  </si>
  <si>
    <t xml:space="preserve">uvedeny v inventuře pro daný rok.</t>
  </si>
  <si>
    <t xml:space="preserve">Hospodářský výsledek ve výši +2 tis. Kč je tvořen nedočerpanými mzdovými prostředky a odvody</t>
  </si>
  <si>
    <t xml:space="preserve">k těmto mzdám.</t>
  </si>
  <si>
    <t xml:space="preserve">Nevyčerpané prostředky ze státního rozpočtu ve výši 2 tis. Kč byly převedeny na depozitní účet</t>
  </si>
  <si>
    <t xml:space="preserve">Okresního úřadu Děčín </t>
  </si>
  <si>
    <t xml:space="preserve">Zvláštví škola, Benešov nad Ploučnicí, Opletalova 673</t>
  </si>
  <si>
    <t xml:space="preserve">Číslo organizace :   091330</t>
  </si>
  <si>
    <t xml:space="preserve">Celkové náklady organizace za r. 2001 jsou o něco nižší oproti fin. plánu na r. 2001 .</t>
  </si>
  <si>
    <t xml:space="preserve">Na některých položkách došlo k ušetřní fin. prostř., např. za energie, opravy a sociální náklady.</t>
  </si>
  <si>
    <t xml:space="preserve">Celkové přijmy org. jsou vyšší za r. 2001 proti fin. plánu z důvodu čerpání fondu odměn.</t>
  </si>
  <si>
    <t xml:space="preserve">ř. 026</t>
  </si>
  <si>
    <t xml:space="preserve">Byl zakoupen DHDM - nábytek do jedné třídy.</t>
  </si>
  <si>
    <t xml:space="preserve">ř. 073</t>
  </si>
  <si>
    <t xml:space="preserve">Nevyúčtované zálohy na předplatné tisku.</t>
  </si>
  <si>
    <t xml:space="preserve">ř. 127</t>
  </si>
  <si>
    <t xml:space="preserve">V r. 2001 činil příděl do fondu odměn 30.000,00 Kč a vyčerpalo se 5.000,00 Kč.</t>
  </si>
  <si>
    <t xml:space="preserve">ř. 128</t>
  </si>
  <si>
    <t xml:space="preserve">Z FKSP se vyčerpalo více fin. prostř., než činil jeho příděl.</t>
  </si>
  <si>
    <t xml:space="preserve">ř. 129</t>
  </si>
  <si>
    <t xml:space="preserve">Příděl do rezervního fondu z HV 4.000,00 Kč.</t>
  </si>
  <si>
    <t xml:space="preserve">ř. 130</t>
  </si>
  <si>
    <t xml:space="preserve">Investiční fond: 11.400,00 Kč     příděl z HV</t>
  </si>
  <si>
    <t xml:space="preserve">                        7.344,00 Kč     odpisy majetku</t>
  </si>
  <si>
    <t xml:space="preserve">ř. 183</t>
  </si>
  <si>
    <t xml:space="preserve">K 31.12.2001 činily závazky org. vůči zaměstnancům, fin. úřadu, OSSZ a zdrav. poj.</t>
  </si>
  <si>
    <t xml:space="preserve">více proti r. 2000 z důvodu vyšších mzdových nákladů v r. 2001.</t>
  </si>
  <si>
    <t xml:space="preserve">Kladný HV ve výši 23.961,77 Kč vznikl ušetřením fin. prostředků z přijatých dotací a čerpáním fondu.</t>
  </si>
  <si>
    <t xml:space="preserve">fond odměn:                  8.000,00 Kč</t>
  </si>
  <si>
    <t xml:space="preserve">rezervní fond:               15.961,77 Kč</t>
  </si>
  <si>
    <t xml:space="preserve">Celkem:                         23.961,77 Kč</t>
  </si>
  <si>
    <t xml:space="preserve">Zvláštní škola Rumburk</t>
  </si>
  <si>
    <t xml:space="preserve">Číslo organizace :   091150</t>
  </si>
  <si>
    <t xml:space="preserve">Šetření finančními prostředky.</t>
  </si>
  <si>
    <t xml:space="preserve">Hospodářský výsledek: 37 246,32</t>
  </si>
  <si>
    <t xml:space="preserve">Rozdělení:    Rezervní fond    -    29 797,32,-Kč</t>
  </si>
  <si>
    <t xml:space="preserve">                    Fond odměn     -      7 449,-Kč</t>
  </si>
  <si>
    <t xml:space="preserve">Zvláštní škola, Šluknov, Tyršova 710</t>
  </si>
  <si>
    <t xml:space="preserve">Číslo organizace :   091390</t>
  </si>
  <si>
    <t xml:space="preserve">Zvláštní škola, Šluknov měla kladný hospodářský výsledek.</t>
  </si>
  <si>
    <t xml:space="preserve">fond reprodukce majetku</t>
  </si>
  <si>
    <t xml:space="preserve">Zpracovala: Pajchlová Růžena</t>
  </si>
  <si>
    <t xml:space="preserve">Schválila: Vránová Anna</t>
  </si>
  <si>
    <t xml:space="preserve">Šluknov, 17.05.02</t>
  </si>
  <si>
    <t xml:space="preserve">Gymnázium Děčín</t>
  </si>
  <si>
    <t xml:space="preserve">Číslo organizace :   091180</t>
  </si>
  <si>
    <t xml:space="preserve">V účtové třídě 6 jsou zahrnuty neplánované výnosy 119 tis. Kč + 10 tis. Kč úroky bankovních účtů.</t>
  </si>
  <si>
    <t xml:space="preserve">Neplánované výnosy částečně umožnily překročení nákladů na materiál, energii a opravy.</t>
  </si>
  <si>
    <t xml:space="preserve">Změny  stavu v položkách rozvahy</t>
  </si>
  <si>
    <t xml:space="preserve">Rozdíl na ř. 026 ve výši 5316 tis. Kč – převedení DDHM na majetkový účet ve výši 4539 tis. Kč, pořízení</t>
  </si>
  <si>
    <t xml:space="preserve">DHM a DDHM ve výši 776 tis. Kč.</t>
  </si>
  <si>
    <t xml:space="preserve">Rozdíl na ř. 073 ve výši – 4 tis. Kč – snížení pohledávek k běžnému účtu.</t>
  </si>
  <si>
    <t xml:space="preserve">Rozdíl na ř. 086 ve výši 364 tis. Kč – zvýšení zůstatků na jednot. bankovních účtech ke krytí mezd a faktur.</t>
  </si>
  <si>
    <t xml:space="preserve">Rozdíl na ř. 121 ve výši 828 tis. Kč – zvýšení stavu DHM i oprávek.</t>
  </si>
  <si>
    <t xml:space="preserve">Rozdíl na ř. 122 ve výši 639 tis. Kč – zvýšení stavu DHM, FKSP a IF.</t>
  </si>
  <si>
    <t xml:space="preserve">Rozdíl na ř. 128 ve výši 83 tis. Kč – zvýšení přídělu r. 2001, snížení čerpání fondu.</t>
  </si>
  <si>
    <t xml:space="preserve">Rozdíl na ř. 130 ve výši 85 tis. Kč – snížení tvorby a  čerpání fondu.</t>
  </si>
  <si>
    <t xml:space="preserve">Rozdíl na ř. 154 ve výši 189 tis. Kč – zvýšení stavu na účtu dodavatelů ve výši  122 tis. Kč  + zaměstnanců</t>
  </si>
  <si>
    <t xml:space="preserve">ve výši 66 tis. Kč.</t>
  </si>
  <si>
    <t xml:space="preserve">Rozdíl na ř. 183 ve výši 189 tis. Kč – viz. ř. 154.</t>
  </si>
  <si>
    <t xml:space="preserve">Rozdíl na ř. 197 ve výši 828 tis. Kč – zvýšení v položce vlastních a cizích zdrojů.</t>
  </si>
  <si>
    <t xml:space="preserve">Hospodářský výsledek – zisk 2 tis. Kč vznikl nevyčerpáním dotace na provozní náklady.</t>
  </si>
  <si>
    <t xml:space="preserve">Zisk 2 tis. Kč byl odveden dle pokynů OÚ Děčín do státníh rozpočtu.</t>
  </si>
  <si>
    <t xml:space="preserve">HV   1 549,35 Kč byl převeden do rezervního fondu</t>
  </si>
  <si>
    <t xml:space="preserve">Gymnázium Česká Kamenice, Komenského 288</t>
  </si>
  <si>
    <t xml:space="preserve">Číslo organizace :   091240</t>
  </si>
  <si>
    <t xml:space="preserve">Uč. č.  501            -      nákup DHIM        plán 15000,- Kč        skutečnost 39000,- Kč</t>
  </si>
  <si>
    <t xml:space="preserve">                                                                  Pořízení  počítače a  inkoustové tiskárny  35996,- Kč</t>
  </si>
  <si>
    <t xml:space="preserve">                                                                  Vestavěná skříň na učební pomůcky           2600,- Kč</t>
  </si>
  <si>
    <t xml:space="preserve">Uč. č. 502            -     spotřeba energie     plán 312000,- Kč       skutečnost   384000,- Kč</t>
  </si>
  <si>
    <t xml:space="preserve">                                                                  Nedoplatek za r. 2000 ve výši 72000,- Kč -  </t>
  </si>
  <si>
    <t xml:space="preserve">                                                                  Přeúčtován v lednu 2001</t>
  </si>
  <si>
    <t xml:space="preserve">Úč. č. 518           -     Služby   - Software -plán  10000,- Kč        skutečnost  57000,- Kč</t>
  </si>
  <si>
    <t xml:space="preserve">                                                                 Nákup licencí office XP Win 32 18 ks</t>
  </si>
  <si>
    <t xml:space="preserve">                                                                 Pořízení antivirového programu AVG.</t>
  </si>
  <si>
    <t xml:space="preserve">                                                                 Nákup programu EMA – evidence majetku</t>
  </si>
  <si>
    <t xml:space="preserve">                                                                 Služby, školení a vzdělávání – plán 9 tis. Kč</t>
  </si>
  <si>
    <t xml:space="preserve">                                                                                                                  Skutečnost 14000,- Kč</t>
  </si>
  <si>
    <t xml:space="preserve">Č. úč. 551          -     Odpisy                     plán 100000,- Kč          skutečnost 41000,- Kč</t>
  </si>
  <si>
    <t xml:space="preserve">                                                                 Odepsáno pouze 41000,- Kč , použito na nákladovou </t>
  </si>
  <si>
    <t xml:space="preserve">                                                                 Položku 502  - spotřeba energie.</t>
  </si>
  <si>
    <t xml:space="preserve">Č. ř. 026            -       nákup DHM  - pořízení počítače , inkoustové tiskárny, vestavěná skříň </t>
  </si>
  <si>
    <t xml:space="preserve">                                                          na uč. pomůcky</t>
  </si>
  <si>
    <t xml:space="preserve">č. ř. 086             -      převedení odpisů ve prospěch IF ve výši 41 tis. Kč, po schválení převe-</t>
  </si>
  <si>
    <t xml:space="preserve">                                 ní zlepšeného HV za r. 2000 ve výši 27 tis. Kč ve prospěch rezervního</t>
  </si>
  <si>
    <t xml:space="preserve">                                 fondu , pokrytí ztráty z hospodaření za r. 2001 ve výši 37 tis Kč na vrub </t>
  </si>
  <si>
    <t xml:space="preserve">                                 rezervního fondu.</t>
  </si>
  <si>
    <t xml:space="preserve">č. ř. 128            -      FKSP   - oproti roku 2000 větší objem mzdových prostředků, tudíž</t>
  </si>
  <si>
    <t xml:space="preserve">                                               vyšší příděl do FKSP.</t>
  </si>
  <si>
    <t xml:space="preserve">č. ř. 129            -      rezervní fond -  po schválení převedení zlepšeného HV za r. 2000</t>
  </si>
  <si>
    <t xml:space="preserve">                                 ve výši 27 tis. Kč . Čerpání na pokrytí ztráty z hospodaření za r. 2001</t>
  </si>
  <si>
    <t xml:space="preserve">                                 ve výši 37 tis. Kč – ztráta byla plně pokryta a zaúčtována na vrub fondu</t>
  </si>
  <si>
    <t xml:space="preserve">                                 v témže roce.</t>
  </si>
  <si>
    <t xml:space="preserve">č. ř. 130            -      převedení odpisů ve výši 41 tis. Kč ve prospěch IF.</t>
  </si>
  <si>
    <t xml:space="preserve">č. ř. 154 a 183   -    předpis mezd zaměstnanců za 12/01 , předpis na zdr. a soc. pojištění</t>
  </si>
  <si>
    <t xml:space="preserve">                               předpis daní – úhrada provedena v lednu 2002.</t>
  </si>
  <si>
    <t xml:space="preserve">V Č.Kamenici                                                                                 Mgr. Kamila Havlíčková</t>
  </si>
  <si>
    <t xml:space="preserve">Dne : 20.5.2002                                                                                         ředitelka školy</t>
  </si>
  <si>
    <t xml:space="preserve">Vypracoval :   Poštová Šárka</t>
  </si>
  <si>
    <t xml:space="preserve">Gymnázium, Rumburk, Komenského 10</t>
  </si>
  <si>
    <t xml:space="preserve">Číslo organizace :   091160</t>
  </si>
  <si>
    <t xml:space="preserve">Hospodářský výsledek za rok 2001 byl zisk 6 tis.</t>
  </si>
  <si>
    <t xml:space="preserve">    /</t>
  </si>
  <si>
    <t xml:space="preserve">Hospodářský výsledek 6 tisíc navrhujeme přídělit do rezervního fondu.</t>
  </si>
  <si>
    <t xml:space="preserve">Obchod. akademie a Obchod. škola, Děčín I., Komenského nám. 2</t>
  </si>
  <si>
    <t xml:space="preserve">Číslo organizace :   091170</t>
  </si>
  <si>
    <t xml:space="preserve">Účty</t>
  </si>
  <si>
    <t xml:space="preserve">mezi finančním plánem a skutečným stavem nejsou v roce 2001 velké rozdíly. Při plánování rozpočtu na začátku </t>
  </si>
  <si>
    <t xml:space="preserve">roku nelze určit přesné čerpání položek. Při skutečném čerpání dochází k přesunům z jednotlivých položek.</t>
  </si>
  <si>
    <t xml:space="preserve">Odpisy, které nejsou kryty je třeba odepsat dle odpisového plánu. V oblasti spotřeby energie , vody a plynu se </t>
  </si>
  <si>
    <t xml:space="preserve">v průběhu roku projevily nepříznivé klimatické podmínky, což způsobilo vyšší spotřebu a navýšení sazeb</t>
  </si>
  <si>
    <t xml:space="preserve"> v průběhu roku. Úspora cestovného byla způsobena využíváním zlevněných zpátečních jízdenek a konáním akcí </t>
  </si>
  <si>
    <t xml:space="preserve">v místě školy. V položce opravy nebyly na začátku roku očekávány havarijní opravy (vody, el. sítě, topení), </t>
  </si>
  <si>
    <t xml:space="preserve">které se vyskytly v průběhu roku a bylo nutné je zrealizovat.</t>
  </si>
  <si>
    <t xml:space="preserve">U mzdových prostředků a odvodů došlo k úspoře, která byla způsobena několika dlouhodobými nemocemi </t>
  </si>
  <si>
    <t xml:space="preserve">zaměstnanců a poklesem stavu. Tyto prostředky byly vráceny do státního rozpočtu.</t>
  </si>
  <si>
    <t xml:space="preserve">Organizace nevykazovala v žádných letech ztrátu z hospodaření. Dobrou spolupráci poskytuje rada rodičů, </t>
  </si>
  <si>
    <t xml:space="preserve">která pomáhá (nepravidelně) s nákupem nebo úhradou materiálu nebo služeb.</t>
  </si>
  <si>
    <t xml:space="preserve">Rozvaha</t>
  </si>
  <si>
    <t xml:space="preserve"> -  nárůst DHM oproti roku 2000 je způsoben převodem z operativní evidence do evidence účetní </t>
  </si>
  <si>
    <t xml:space="preserve">( fin. Upravodaj 11/2002 )</t>
  </si>
  <si>
    <t xml:space="preserve">- v pohledávkách je splacena část půjček z FKSP zaměstnancům</t>
  </si>
  <si>
    <t xml:space="preserve"> -  finanční majetek je stav běžného účtu, FKSP, investičního fondu, fondu odměn a VHČ, pokladny a cenin </t>
  </si>
  <si>
    <t xml:space="preserve">k 31.12. daného roku. V částce jsou prostředky na výplaty mezd a odvodů za měsíc prosinec 2001, vyplacené</t>
  </si>
  <si>
    <t xml:space="preserve">v lednu 2002, prostředky na úhrady Faktur týkajících se roku 2001</t>
  </si>
  <si>
    <t xml:space="preserve">-  rozdíl stavu fondu KSP vznikl přídělem a nižším čerpáním v roce 2001</t>
  </si>
  <si>
    <t xml:space="preserve">- investiční fond příděl z odpisů 61 tis. a čerpáním ve výši 193 tis., které bylo schváleno OÚ Děčín na rok 2001</t>
  </si>
  <si>
    <t xml:space="preserve"> - rezervní fond – využití prostředků projektu SOCRATES   financovaný Národní agenturou SOCRATES </t>
  </si>
  <si>
    <t xml:space="preserve">na společná evropský projekt</t>
  </si>
  <si>
    <t xml:space="preserve">Položky aktiv a pasiv  v rozvaze jsou vyrovnané.</t>
  </si>
  <si>
    <t xml:space="preserve">ZHV - tržby organizace z nájemného bytu školníka, dobropisů z minulého roku, soukromých. telef. hovorů, </t>
  </si>
  <si>
    <t xml:space="preserve">druhopisů vysvědčení.</t>
  </si>
  <si>
    <t xml:space="preserve">Návrh organizace na rozdělení kladného hospodářského výsledku, případné  krytí záporného hospodářského </t>
  </si>
  <si>
    <t xml:space="preserve">výsledku:</t>
  </si>
  <si>
    <t xml:space="preserve">                  rezervní fond  58 tis.</t>
  </si>
  <si>
    <t xml:space="preserve">Obchodní akademie a OŠ Rumburk, Komenského 927/12</t>
  </si>
  <si>
    <t xml:space="preserve">Číslo organizace :   091190</t>
  </si>
  <si>
    <t xml:space="preserve">Šetření s finančními prostředky vzhledem ke ztrátě z minulých let.</t>
  </si>
  <si>
    <t xml:space="preserve">Částečné krytí ztráty v hospodaření z minulých let.</t>
  </si>
  <si>
    <t xml:space="preserve">VOŠ a SPŠ stavební Děčín</t>
  </si>
  <si>
    <t xml:space="preserve">Číslo organizace :   091220</t>
  </si>
  <si>
    <t xml:space="preserve">460 tis.     Vybavení  třídy fyziky, nábytkem a počítačema</t>
  </si>
  <si>
    <t xml:space="preserve">189 tis.     Úspora -převážně na elektřině , plynu</t>
  </si>
  <si>
    <t xml:space="preserve">183 tis.     Nebyly provedené větší opravy - nenašel se vhodný dodavatel</t>
  </si>
  <si>
    <t xml:space="preserve">27 tis.      Zahraniční cesta , nárůst cen PHM</t>
  </si>
  <si>
    <t xml:space="preserve">62 tis.      Nárůst cen</t>
  </si>
  <si>
    <t xml:space="preserve">107 tis.    Snížení - upravený rozpočet</t>
  </si>
  <si>
    <t xml:space="preserve">24 tis.      Snížení dle mzdových nákladů</t>
  </si>
  <si>
    <t xml:space="preserve">295 tis.    Špatně stanovené odpdisy v plánu</t>
  </si>
  <si>
    <t xml:space="preserve">160 tis.    Dle navýšeného rozpočtu</t>
  </si>
  <si>
    <t xml:space="preserve">ř. 26</t>
  </si>
  <si>
    <t xml:space="preserve">667 tis.    Snížení dle výpisu evidence nem. a poz.</t>
  </si>
  <si>
    <t xml:space="preserve">ř. 50</t>
  </si>
  <si>
    <t xml:space="preserve">57 tis.     Menší zásoby potravin</t>
  </si>
  <si>
    <t xml:space="preserve">118 tis.   Navýšení o fa o elektř.</t>
  </si>
  <si>
    <t xml:space="preserve">ř. 086</t>
  </si>
  <si>
    <t xml:space="preserve">540 tis.   Více fin.prostř. na platy a ve fondech</t>
  </si>
  <si>
    <t xml:space="preserve">ř. 122</t>
  </si>
  <si>
    <t xml:space="preserve">2595 tis. Snížení dle výpisu evidence nem. a poz.</t>
  </si>
  <si>
    <t xml:space="preserve">118 tis.   Příděl  z lepš. hod. výsl.</t>
  </si>
  <si>
    <t xml:space="preserve">117 tis.   Nevyčerpané prostředky z FKSP</t>
  </si>
  <si>
    <t xml:space="preserve">142 tis.   Příděl z lepš. hospod. výsl.</t>
  </si>
  <si>
    <t xml:space="preserve">450 tis.   Nevyčerpané prostředky /odpisy/</t>
  </si>
  <si>
    <t xml:space="preserve">ř. 154</t>
  </si>
  <si>
    <t xml:space="preserve">192 tis.   Vyšší odvody a závazky</t>
  </si>
  <si>
    <t xml:space="preserve">198 tis.   Dodavatelé, zaměstnanci - vyšší platy</t>
  </si>
  <si>
    <t xml:space="preserve">Neprovedené plánované větší opravy.</t>
  </si>
  <si>
    <t xml:space="preserve">Kladný hospodářský výsledek celkem 297 tis. - návrh do rezervního fondu</t>
  </si>
  <si>
    <t xml:space="preserve">Děčín 20.5.2002</t>
  </si>
  <si>
    <t xml:space="preserve">Vypracovala: Němečková D.</t>
  </si>
  <si>
    <t xml:space="preserve">SPŠ dopravní a strojní, Děčín</t>
  </si>
  <si>
    <t xml:space="preserve">Číslo organizace :   091230</t>
  </si>
  <si>
    <t xml:space="preserve">501-nedodané zboží v plánovaném termínu</t>
  </si>
  <si>
    <t xml:space="preserve">502- vrácen přeplatek za energii</t>
  </si>
  <si>
    <t xml:space="preserve">518- neprovedená nasmlouvaná služba</t>
  </si>
  <si>
    <t xml:space="preserve">521- nedočerpána částka na CS</t>
  </si>
  <si>
    <t xml:space="preserve">524-528 - úspora zdravotního a sociálního pojištění velká nemocnost pracovníků</t>
  </si>
  <si>
    <t xml:space="preserve">Kladný hospodářký výsledek žádáme o rozdělení  do fondu odměn</t>
  </si>
  <si>
    <t xml:space="preserve">150000,-Kč</t>
  </si>
  <si>
    <t xml:space="preserve">rezervního fondu</t>
  </si>
  <si>
    <t xml:space="preserve">SPŠ elektro a strojní a SOU Varnsdorf, Mariánská 1100</t>
  </si>
  <si>
    <t xml:space="preserve">Číslo organizace :   091280</t>
  </si>
  <si>
    <t xml:space="preserve">Náklady - úsporná opatření byla příčinou úspor ve spotřebě materiálu  a služeb</t>
  </si>
  <si>
    <t xml:space="preserve">naopak  došlo k překročení oprav a cestovného </t>
  </si>
  <si>
    <t xml:space="preserve">Tržby - plánované tržby nebyly dosaženy, ale díky prodeje 2 ks traktorů v hodnotě 400 tis.Kč  bylo dosaženo</t>
  </si>
  <si>
    <t xml:space="preserve">téměř 100 % plánovaných výnosů.</t>
  </si>
  <si>
    <t xml:space="preserve">Celkově bylo díky úsporným opatřením dosaženo zisku z hlavní činnosti ve výši 65 tis. Kč.</t>
  </si>
  <si>
    <t xml:space="preserve">* DHM - zvýšení stavu je způsobeno změnou postupů účtování od roku 2001 povinnost účtovat DHM</t>
  </si>
  <si>
    <t xml:space="preserve">* Zásoby - v organizaci jsou vedeny 2 sklady - potravin, materiálu. Sklad materiálu se snažíme snížit</t>
  </si>
  <si>
    <t xml:space="preserve">na minimum. Snížení považujeme za kladné.</t>
  </si>
  <si>
    <t xml:space="preserve">* pohledávky - opět kladným faktorem je snížení pohledávek, v účetnictví je vedeno i několik nedobytných</t>
  </si>
  <si>
    <t xml:space="preserve">pohledávek, které jsou v současné době řešeny</t>
  </si>
  <si>
    <t xml:space="preserve">* finanční majetek - jedná se finanční hotovost v pokladnách a na bance, kladným rysem je opět zvýšení </t>
  </si>
  <si>
    <t xml:space="preserve">tohoto majetku, který plně pokryje závazky organizace splatné v roce 2002</t>
  </si>
  <si>
    <t xml:space="preserve">* vlastní zdroje - ke zvýšení došlo díky vyrovnání ztráty minulých let dle zák.č.408/2001 Sb.</t>
  </si>
  <si>
    <t xml:space="preserve">* IF - odpovídá zvýšení o tvrorbu (odpisy a dotace ze SFŽP ČR) a snížení o čerpání (Fabia, Pickup a fotovoltéka)</t>
  </si>
  <si>
    <t xml:space="preserve">* cizí zdroje - ke zvýšení došlo zvýšením závazků vůči zaměstanacům a stím souvisekjícími odvody a </t>
  </si>
  <si>
    <t xml:space="preserve">dále zaúčtováním přechodných účtů pasivních na konci roku</t>
  </si>
  <si>
    <t xml:space="preserve">* krátkodobé závazky - zvýšení je způsobeno zvýšním závazků vůči zaměstnancům a s tím souvisejícími odvody</t>
  </si>
  <si>
    <t xml:space="preserve">V roce 2001 se nám podařilo vytvořil kladný výsledek v hlavní činnosti ve výši 65 tis Kč díky usporným opatřením </t>
  </si>
  <si>
    <t xml:space="preserve">v oblasti materiálních nákladů.</t>
  </si>
  <si>
    <t xml:space="preserve">Kladný hospodářský výsledek navrhujeme do rezervního fondu organizace.</t>
  </si>
  <si>
    <t xml:space="preserve">Střední zdravotnická škola, Děčín, Čsl.mládeže 5/9</t>
  </si>
  <si>
    <t xml:space="preserve">Číslo organizace :   091120</t>
  </si>
  <si>
    <t xml:space="preserve">Hospodaření organizace bylo vyrovnané a k 31.12.2001 skončilo s kladným hospodářským výsledkem. Celkový </t>
  </si>
  <si>
    <t xml:space="preserve">hospodářský výsledek činil 64 tis. Kč, z toho 21 tis. Kč z hlavní činnosti a</t>
  </si>
  <si>
    <t xml:space="preserve">43 tis. Kč z doplňkové činnosti.</t>
  </si>
  <si>
    <r>
      <rPr>
        <i val="true"/>
        <sz val="10"/>
        <rFont val="Times New Roman"/>
        <family val="1"/>
        <charset val="238"/>
      </rPr>
      <t xml:space="preserve"> Oproti finančnímu plánu na rok 2001 bylo dosaženo </t>
    </r>
    <r>
      <rPr>
        <b val="true"/>
        <i val="true"/>
        <sz val="10"/>
        <rFont val="Times New Roman"/>
        <family val="1"/>
        <charset val="238"/>
      </rPr>
      <t xml:space="preserve">v oblasti nákladů</t>
    </r>
    <r>
      <rPr>
        <i val="true"/>
        <sz val="10"/>
        <rFont val="Times New Roman"/>
        <family val="1"/>
        <charset val="238"/>
      </rPr>
      <t xml:space="preserve"> celkové úspory ve výši </t>
    </r>
    <r>
      <rPr>
        <b val="true"/>
        <i val="true"/>
        <sz val="10"/>
        <rFont val="Times New Roman"/>
        <family val="1"/>
        <charset val="238"/>
      </rPr>
      <t xml:space="preserve">21 tis. Kč.</t>
    </r>
  </si>
  <si>
    <t xml:space="preserve">Dosažený výsledek:</t>
  </si>
  <si>
    <t xml:space="preserve">Úspory v nákladových položkách </t>
  </si>
  <si>
    <t xml:space="preserve">Opravy a udržování </t>
  </si>
  <si>
    <t xml:space="preserve">9 tis. Kč</t>
  </si>
  <si>
    <t xml:space="preserve">Cestovné </t>
  </si>
  <si>
    <t xml:space="preserve">6 tis. Kč</t>
  </si>
  <si>
    <t xml:space="preserve">Služby</t>
  </si>
  <si>
    <t xml:space="preserve">Mzdové náklady</t>
  </si>
  <si>
    <t xml:space="preserve">2 tis. Kč</t>
  </si>
  <si>
    <t xml:space="preserve">Náklady na soc. a zdr.poj.   </t>
  </si>
  <si>
    <t xml:space="preserve">24 tis. Kč</t>
  </si>
  <si>
    <t xml:space="preserve">Odpisy </t>
  </si>
  <si>
    <t xml:space="preserve">5 tis. Kč</t>
  </si>
  <si>
    <t xml:space="preserve">Překročení v nákladových položkách</t>
  </si>
  <si>
    <t xml:space="preserve">Spotřeba materiálu</t>
  </si>
  <si>
    <t xml:space="preserve">22 tis. Kč</t>
  </si>
  <si>
    <t xml:space="preserve">Spotřeba energie</t>
  </si>
  <si>
    <t xml:space="preserve">  8 tis. Kč</t>
  </si>
  <si>
    <r>
      <rPr>
        <i val="true"/>
        <sz val="10"/>
        <rFont val="Times New Roman"/>
        <family val="1"/>
        <charset val="238"/>
      </rPr>
      <t xml:space="preserve">Finančním plánem určené </t>
    </r>
    <r>
      <rPr>
        <b val="true"/>
        <i val="true"/>
        <sz val="10"/>
        <rFont val="Times New Roman"/>
        <family val="1"/>
        <charset val="238"/>
      </rPr>
      <t xml:space="preserve">výnosy na rok 2001</t>
    </r>
    <r>
      <rPr>
        <i val="true"/>
        <sz val="10"/>
        <rFont val="Times New Roman"/>
        <family val="1"/>
        <charset val="238"/>
      </rPr>
      <t xml:space="preserve"> byly překročeny celkem o 43 tis. Kč.</t>
    </r>
  </si>
  <si>
    <r>
      <rPr>
        <i val="true"/>
        <u val="single"/>
        <sz val="10"/>
        <rFont val="Times New Roman"/>
        <family val="1"/>
        <charset val="238"/>
      </rPr>
      <t xml:space="preserve">Změny stavu v položkách rozvahy</t>
    </r>
    <r>
      <rPr>
        <i val="true"/>
        <sz val="10"/>
        <rFont val="Times New Roman"/>
        <family val="1"/>
        <charset val="238"/>
      </rPr>
      <t xml:space="preserve">:</t>
    </r>
  </si>
  <si>
    <t xml:space="preserve">Změny v položkách rozvahy odrážejí vývoj (přírůstky a úbytky) v oblasti majetku, závazků a pohledávek </t>
  </si>
  <si>
    <t xml:space="preserve">za období r. 2001. Tvorba a čerpání fondů bylo uskutečněno na základě schválených plánů.</t>
  </si>
  <si>
    <t xml:space="preserve">Nejmarkantnější rozdíl je v položce DHM, který vznikl z důvodu zaúčtování hodnoty drobného majetku </t>
  </si>
  <si>
    <t xml:space="preserve">sledovaného do 31.12.2001 v operativní evidenci na účty účt. skupiny 018 a 028 jako úč. případ r. 2001 </t>
  </si>
  <si>
    <t xml:space="preserve">(viz.opatření MF 283/76 104/200 ze dne 10.listopadu 2000). Tato hodnota činila 927 tis. Kč.</t>
  </si>
  <si>
    <t xml:space="preserve">Organizace dosáhla kladného hospodářského výsledku ve výši 64 tis. Kč, a to z důvodu nedočerpání dotace </t>
  </si>
  <si>
    <t xml:space="preserve">na přímé a provozní náklady poskytnuté OÚ v Děčíně ve výši 21 tis. Kč a dosažením zlepšeného hospodářského </t>
  </si>
  <si>
    <t xml:space="preserve">výsledku v doplňkové činnosti ve výši Kč 43 tis.</t>
  </si>
  <si>
    <r>
      <rPr>
        <b val="true"/>
        <i val="true"/>
        <sz val="10"/>
        <rFont val="Times New Roman"/>
        <family val="1"/>
        <charset val="238"/>
      </rPr>
      <t xml:space="preserve">Hospodářský výsledek z hlavní činnosti - 21 tis. Kč</t>
    </r>
    <r>
      <rPr>
        <i val="true"/>
        <sz val="10"/>
        <rFont val="Times New Roman"/>
        <family val="1"/>
        <charset val="238"/>
      </rPr>
      <t xml:space="preserve"> – jelikož se jednalo o úsporu prostředků</t>
    </r>
  </si>
  <si>
    <t xml:space="preserve">poskytnutých z dotace OÚ Děčín, byly tyto nevyčerpané prostředky na základě sdělení OÚ Děčín </t>
  </si>
  <si>
    <t xml:space="preserve">ze  dne 04.03.2002 vráceny na depozitní účet OÚ Děčín. Největší podíl na dosažené skutečnosti měla úspora </t>
  </si>
  <si>
    <t xml:space="preserve">prostředků na odvody (přímé náklady) ve výši 24 tis. Kč, která byla jen částečně použita na úhradu přímých ONIV. Celková úspora přímých </t>
  </si>
  <si>
    <t xml:space="preserve">nákladů činila 11 tis. Kč, celková úspora provozních nákladů činila 10 tis. Kč. Vlastní výnosy organizace </t>
  </si>
  <si>
    <t xml:space="preserve">vztahující se k hlavní činnosti organizace byly 100% vyčerpány.</t>
  </si>
  <si>
    <r>
      <rPr>
        <b val="true"/>
        <i val="true"/>
        <sz val="10"/>
        <rFont val="Times New Roman"/>
        <family val="1"/>
        <charset val="238"/>
      </rPr>
      <t xml:space="preserve">Hospodářský výsledek z doplňkové činnosti - 43 tis. Kč – </t>
    </r>
    <r>
      <rPr>
        <i val="true"/>
        <sz val="10"/>
        <rFont val="Times New Roman"/>
        <family val="1"/>
        <charset val="238"/>
      </rPr>
      <t xml:space="preserve">tj. dosažený zisk z provozované doplňkové činnosti.</t>
    </r>
  </si>
  <si>
    <t xml:space="preserve">Hospodářský výsledek z Výkazu zisku a ztrát k 31.12.2001</t>
  </si>
  <si>
    <t xml:space="preserve">Vrácená nevyčerp. dotace na depozit.účet OÚ Děčín</t>
  </si>
  <si>
    <t xml:space="preserve">         -</t>
  </si>
  <si>
    <t xml:space="preserve">Hospodářský výsledek k přerozdělení do fondů</t>
  </si>
  <si>
    <t xml:space="preserve">Celý hospodářský výsledek byl navržen k přerozdělení do fondu rezervního.</t>
  </si>
  <si>
    <t xml:space="preserve">Střední zdravotnická škola, Rumburk, Fr. Nohy 6</t>
  </si>
  <si>
    <t xml:space="preserve">Číslo organizace :   091110</t>
  </si>
  <si>
    <t xml:space="preserve"> SZaŠ,SZeŠ a SOU, Děčín-Libverda, Českolipská 123</t>
  </si>
  <si>
    <t xml:space="preserve">Číslo organizace :   091200</t>
  </si>
  <si>
    <t xml:space="preserve">Jedná se o kladný hosp. výsledek především z důvodu některých mimorozpočt. příjmů jako </t>
  </si>
  <si>
    <t xml:space="preserve">např. Rekvalifikačních kurzů pro  ÚP. S těmito zdroji však nelze kalkulovat každoročně a jsou </t>
  </si>
  <si>
    <t xml:space="preserve">výjímečným příjmem školy. </t>
  </si>
  <si>
    <t xml:space="preserve">Bylo učiněno na projednávání rozpočtu na OŠMT  KÚ s paní Helenou Vodičkovou 15.4. 2002.</t>
  </si>
  <si>
    <t xml:space="preserve">Střední lesnická škola, T.G.Masaryka 580, Šluknov</t>
  </si>
  <si>
    <t xml:space="preserve">Číslo organizace :   091250</t>
  </si>
  <si>
    <t xml:space="preserve">řádek 026  -  nákup DHM     VW TRANSPORTER                          Kč 323</t>
  </si>
  <si>
    <t xml:space="preserve">                                                  elektrická smažící pánev                    Kč 128</t>
  </si>
  <si>
    <t xml:space="preserve">                                                   myčka na nádobí                                Kč 114</t>
  </si>
  <si>
    <t xml:space="preserve">                                                   zahradní technika                               Kč  42</t>
  </si>
  <si>
    <t xml:space="preserve">                                                   převod z OE na 028                            Kč 579</t>
  </si>
  <si>
    <t xml:space="preserve">                                                   účet 042                                               Kč  43</t>
  </si>
  <si>
    <t xml:space="preserve">řádek 050  -  převod z OE  na 028                                                        Kč  63</t>
  </si>
  <si>
    <t xml:space="preserve">                      ostatní - průběžné obraty na účtech</t>
  </si>
  <si>
    <t xml:space="preserve">řádek 073  -  předplatné žáci (stravné ubytování)</t>
  </si>
  <si>
    <t xml:space="preserve">                      pohl. Zam. - nesplacené půjčky FKSP</t>
  </si>
  <si>
    <t xml:space="preserve">řádek 086  -  průběžné obraty finančních účtů</t>
  </si>
  <si>
    <t xml:space="preserve">řádek 121  -  návaznost na rok 2000 - směna budov - budova převedena do vlastnictví, omylem</t>
  </si>
  <si>
    <t xml:space="preserve">návaznost na rok 2000 -</t>
  </si>
  <si>
    <t xml:space="preserve">směna budov-budova školy převedena do vlastnictví, omylem</t>
  </si>
  <si>
    <t xml:space="preserve">                      neprovedena oprávka v roce 2000, ale až v r. 2001                     Kč 10287</t>
  </si>
  <si>
    <t xml:space="preserve">řádek 122  -  stejné zdůvodnění jako u řádku 121</t>
  </si>
  <si>
    <t xml:space="preserve">řádek 127 -  v roce 2001  tvorba     Kč  27</t>
  </si>
  <si>
    <t xml:space="preserve">                                           čerpání   Kč 130</t>
  </si>
  <si>
    <t xml:space="preserve">řádek 128  -  tvorba a čerpání FKSP - dle schválené KS</t>
  </si>
  <si>
    <t xml:space="preserve"> </t>
  </si>
  <si>
    <t xml:space="preserve">řádek 129  -  tvorba z HV r. 2000  Kč 74</t>
  </si>
  <si>
    <t xml:space="preserve">tvorba z HV r.2000 Kč 74</t>
  </si>
  <si>
    <t xml:space="preserve">                      čerpání (SP - ZP)                Kč  17</t>
  </si>
  <si>
    <t xml:space="preserve">čerpání (SP+ZP)    Kč 17</t>
  </si>
  <si>
    <t xml:space="preserve">řádek 130  -  tvorba a čerpání  - dle schváleného plánu IF</t>
  </si>
  <si>
    <t xml:space="preserve">řádek 154  -  vyšší spoření zam. (účet 333)</t>
  </si>
  <si>
    <t xml:space="preserve">řádek 183  -  dtto s řádkem 154</t>
  </si>
  <si>
    <t xml:space="preserve">řádek 197  -  viz vysvětlení u řádku 191 - oprávka u směny budov provedena až v r. 2001</t>
  </si>
  <si>
    <t xml:space="preserve">HV  -  +76  </t>
  </si>
  <si>
    <t xml:space="preserve"> + 15  zisk z hlavní činnosti</t>
  </si>
  <si>
    <t xml:space="preserve"> + 61 zisk v hospodářské činnosti</t>
  </si>
  <si>
    <t xml:space="preserve">Návrh -  příděl do fondu rezervního      Kč 61</t>
  </si>
  <si>
    <t xml:space="preserve">Kč 60.992,28</t>
  </si>
  <si>
    <t xml:space="preserve">            příděl do fondu odměn           Kč 15</t>
  </si>
  <si>
    <t xml:space="preserve">Kč 15.248,--</t>
  </si>
  <si>
    <t xml:space="preserve">Vypracovala:    Nováková Marta</t>
  </si>
  <si>
    <t xml:space="preserve">Schválil:           PhDr.Janoušek Milan, ředitel</t>
  </si>
  <si>
    <t xml:space="preserve">SOŠt, SOU dopr.a strojní a U, Děčín VI.</t>
  </si>
  <si>
    <t xml:space="preserve">Číslo organizace :   091130</t>
  </si>
  <si>
    <t xml:space="preserve">účet 501 -  proti předpokladu nakoupeno vybavení do šk. tříd (lavice, stoly) a vybavení kanceláří nábytkem</t>
  </si>
  <si>
    <t xml:space="preserve">účet 502 - úspora energie na šk. lodi - přesun výuku v zimních měsících do dílen v Loděnicích </t>
  </si>
  <si>
    <t xml:space="preserve">účet 511 - navýšena dotace z MP ve výši 390 tis. Kč na demolici komína, oprava světel v 3. NP</t>
  </si>
  <si>
    <t xml:space="preserve">účet 518 - úspora v položce ostatní služby /blíže neurčené/ </t>
  </si>
  <si>
    <t xml:space="preserve">účet 521 - rozdíl tvoří mzdové náklady na civilní službu</t>
  </si>
  <si>
    <t xml:space="preserve">účet 601-604 - proti předpokladu vyšší tržby za produktivní práci,vyšší tržby za stravu ŠJ</t>
  </si>
  <si>
    <t xml:space="preserve">účet 691 -  dotace navýšena účelovocu dotací z MF na demolici komína ve výši 390 tis. Kč a dotace na DVPP</t>
  </si>
  <si>
    <t xml:space="preserve">ř. 26 -     doúčtování drobného majetku k 30.6.2001 na účet 028, nákup hrotového soustruhu </t>
  </si>
  <si>
    <t xml:space="preserve">ř.50 -      nový vzor rozvahy - nejsou zahrnuty zálohy (účet 314)</t>
  </si>
  <si>
    <t xml:space="preserve">ř. 73-      na účtě 346 zaúčtovaná dotace, která na bankovní účet byla připsána až po l.l.2001</t>
  </si>
  <si>
    <t xml:space="preserve">ř.86-      dotace z roku 2000 zaúčtováná na bankovní účet až po 1.1.2001</t>
  </si>
  <si>
    <t xml:space="preserve">ř. 122-   nákup hrotového soustruhu, technické zhodnocení budov - zateplení 3. NP hl. budovy </t>
  </si>
  <si>
    <t xml:space="preserve">ř.128 -  dotace žáků na stravování, úhrada dopravy na zahraniční pobyt v rámci reciproč.smlouvy</t>
  </si>
  <si>
    <t xml:space="preserve">ř.129 -  příjem účelového sponzor. daru  </t>
  </si>
  <si>
    <t xml:space="preserve">ř.130-   čerpání fondu na nákup 2 ks kuchyň. Sporáku, opravu kanceláře mistrů,zateplení stropů 3. NP </t>
  </si>
  <si>
    <t xml:space="preserve">ř.154 - neuhrazené fa, závazky vůči sociál. zabezp.,Fin. Úřadu, zaměstnancům,náklady příštích období </t>
  </si>
  <si>
    <t xml:space="preserve">ř.183-    závazky z mezd za prosinec 2001,závazky vůči dodavatelům </t>
  </si>
  <si>
    <t xml:space="preserve">Kladný hospodářský výsledek ve výši 71  tis. Kč byl dosažen  z Hospodářské (jiné) činnosti ŠJ</t>
  </si>
  <si>
    <t xml:space="preserve">Rezervní fond  - 57 tis. Kč</t>
  </si>
  <si>
    <t xml:space="preserve">Fond odměn -  14 tis.Kč</t>
  </si>
  <si>
    <t xml:space="preserve">SOŠ,SOU,OU a PrŠ Varnsdorf, Bratislavská 2166</t>
  </si>
  <si>
    <t xml:space="preserve">Číslo organizace :   091140</t>
  </si>
  <si>
    <t xml:space="preserve">č.ú. 511</t>
  </si>
  <si>
    <t xml:space="preserve">Proti finančnímu plánu je ve stavu k 31.12.2001 účelová dotace z Ministerstva financí na opravu</t>
  </si>
  <si>
    <t xml:space="preserve">střechy ve výši 689 tis. Kč</t>
  </si>
  <si>
    <t xml:space="preserve">ř.     050</t>
  </si>
  <si>
    <t xml:space="preserve">V r. 2000 byl zahrnut v rozvaze i ú.č. 314 zálohy na zásoby</t>
  </si>
  <si>
    <t xml:space="preserve">Hospodářský výsledek v roce 2001 je 0.</t>
  </si>
  <si>
    <t xml:space="preserve">Vzhledem k nulovému HV není návrh na rozdělení ani na jeho krytí.</t>
  </si>
  <si>
    <t xml:space="preserve">Varnsdorf, 17.5.2002</t>
  </si>
  <si>
    <t xml:space="preserve">Zpracovala: Zavrtálková</t>
  </si>
  <si>
    <t xml:space="preserve">Schválil: Ing. Petr Jakubec, ředitel školy</t>
  </si>
  <si>
    <t xml:space="preserve">SOŠ,SOU,U a PrŠ Šluknov</t>
  </si>
  <si>
    <t xml:space="preserve">Číslo organizace :   091020</t>
  </si>
  <si>
    <t xml:space="preserve">Komentář organizace k rozdílům výsledků hospodaření za r. 2001 a změnám stavu v položkách</t>
  </si>
  <si>
    <t xml:space="preserve">rozvahy organizace :</t>
  </si>
  <si>
    <t xml:space="preserve">V roce 2001 byla do DHM  zaúčtovaná položka drobného majetku, který </t>
  </si>
  <si>
    <t xml:space="preserve">do této doby nebyl veden na účtech 028. Pohledávky jsou rozdílne vzhledem k půjčkám z FKSP.</t>
  </si>
  <si>
    <t xml:space="preserve">Aktiva odrážejí pohyb prostředků během roku, vlastní zdroje vykazují nepatrný rozdíl.Investiční</t>
  </si>
  <si>
    <t xml:space="preserve"> fond je tvořen odpisy. Závazky ovliňují dodavatelé a odvody na sociální a zdra-</t>
  </si>
  <si>
    <t xml:space="preserve">votní pojištění. </t>
  </si>
  <si>
    <r>
      <rPr>
        <b val="true"/>
        <i val="true"/>
        <sz val="10"/>
        <rFont val="Times New Roman"/>
        <family val="1"/>
        <charset val="238"/>
      </rPr>
      <t xml:space="preserve">Zdůvodnění hospodářského výsledku: </t>
    </r>
    <r>
      <rPr>
        <i val="true"/>
        <sz val="10"/>
        <rFont val="Times New Roman"/>
        <family val="1"/>
        <charset val="238"/>
      </rPr>
      <t xml:space="preserve">vzhledem k nízké hodnotě nemáme zdůvodnění.</t>
    </r>
  </si>
  <si>
    <t xml:space="preserve">Návrh organizace na rozdělení kladného hospodářského výsledku, případně krytí záporného hospo-</t>
  </si>
  <si>
    <r>
      <rPr>
        <b val="true"/>
        <i val="true"/>
        <sz val="10"/>
        <rFont val="Times New Roman"/>
        <family val="1"/>
        <charset val="238"/>
      </rPr>
      <t xml:space="preserve">dářského výsledku:    </t>
    </r>
    <r>
      <rPr>
        <i val="true"/>
        <sz val="10"/>
        <rFont val="Times New Roman"/>
        <family val="1"/>
        <charset val="238"/>
      </rPr>
      <t xml:space="preserve"> do investičního fondu.</t>
    </r>
  </si>
  <si>
    <t xml:space="preserve">17.5.2002 Zpracovala: Svárovská</t>
  </si>
  <si>
    <t xml:space="preserve">Ing.Václav Víšek, ředitel</t>
  </si>
  <si>
    <t xml:space="preserve">SOŠ a SOU Ruská 147, Děčín IV.</t>
  </si>
  <si>
    <t xml:space="preserve">Číslo organizace :   091100</t>
  </si>
  <si>
    <t xml:space="preserve">ř. 26 DHM</t>
  </si>
  <si>
    <t xml:space="preserve">účet 022</t>
  </si>
  <si>
    <t xml:space="preserve">vyřazení majetku</t>
  </si>
  <si>
    <t xml:space="preserve">účet 028</t>
  </si>
  <si>
    <t xml:space="preserve">pořízení DHIM</t>
  </si>
  <si>
    <t xml:space="preserve">ř. 50 zásoby</t>
  </si>
  <si>
    <t xml:space="preserve">ř. 74 pohledávky</t>
  </si>
  <si>
    <t xml:space="preserve">ř. 86 finanční majetek</t>
  </si>
  <si>
    <t xml:space="preserve">účet 261 pokladna</t>
  </si>
  <si>
    <t xml:space="preserve">účet 262 peníze na cestě</t>
  </si>
  <si>
    <t xml:space="preserve">účet 263 ceniny</t>
  </si>
  <si>
    <t xml:space="preserve">účet 241 BU</t>
  </si>
  <si>
    <t xml:space="preserve">účet 243 FKSP</t>
  </si>
  <si>
    <t xml:space="preserve">ř. 21aktiva</t>
  </si>
  <si>
    <t xml:space="preserve">stálá aktiva</t>
  </si>
  <si>
    <t xml:space="preserve">ř. 26   </t>
  </si>
  <si>
    <t xml:space="preserve">ř. 33</t>
  </si>
  <si>
    <t xml:space="preserve">oběžná aktiva</t>
  </si>
  <si>
    <t xml:space="preserve">ř. 73 pohledávky</t>
  </si>
  <si>
    <t xml:space="preserve">ř. 120</t>
  </si>
  <si>
    <t xml:space="preserve">pasiva</t>
  </si>
  <si>
    <t xml:space="preserve">ř. 122 vlastní zdroje</t>
  </si>
  <si>
    <t xml:space="preserve">ř. 126 účet 901</t>
  </si>
  <si>
    <t xml:space="preserve">ř. 127 FO</t>
  </si>
  <si>
    <t xml:space="preserve">příděl HV r. 2000</t>
  </si>
  <si>
    <t xml:space="preserve">čerpání </t>
  </si>
  <si>
    <t xml:space="preserve">ř. 128 FKSP</t>
  </si>
  <si>
    <t xml:space="preserve">tvorba</t>
  </si>
  <si>
    <t xml:space="preserve">ř. 129 RF</t>
  </si>
  <si>
    <t xml:space="preserve">ř. 130 IF</t>
  </si>
  <si>
    <t xml:space="preserve">ř. 153 HV</t>
  </si>
  <si>
    <t xml:space="preserve">ř. 154 cizí zdroje</t>
  </si>
  <si>
    <t xml:space="preserve">ř. 183 krátkodobé závazky</t>
  </si>
  <si>
    <t xml:space="preserve">účet 321</t>
  </si>
  <si>
    <t xml:space="preserve">  </t>
  </si>
  <si>
    <t xml:space="preserve">účet 325</t>
  </si>
  <si>
    <t xml:space="preserve">účet 331</t>
  </si>
  <si>
    <t xml:space="preserve">účet 336</t>
  </si>
  <si>
    <t xml:space="preserve">účet 345</t>
  </si>
  <si>
    <t xml:space="preserve">HV </t>
  </si>
  <si>
    <t xml:space="preserve">odvod do SR - nevyčerpané mzdy</t>
  </si>
  <si>
    <t xml:space="preserve">CELKEM HV</t>
  </si>
  <si>
    <t xml:space="preserve">HV</t>
  </si>
  <si>
    <t xml:space="preserve">přidělit do rezervního fondu</t>
  </si>
  <si>
    <t xml:space="preserve">Zpracovala: P. Sedláková</t>
  </si>
  <si>
    <t xml:space="preserve">Dne: 20. 5. 2002 </t>
  </si>
  <si>
    <t xml:space="preserve">SOU staveb.,OU a U, Děčín II., Folknářská 21</t>
  </si>
  <si>
    <t xml:space="preserve">Číslo organizace :   091090</t>
  </si>
  <si>
    <t xml:space="preserve">501 - spotřeba materiálu - překročení 90 tis. - spotřeba materiálu na produktivní práci byla vyšší než bylo </t>
  </si>
  <si>
    <t xml:space="preserve">plánováno - zároveň vyšší tržby z produktivní práce.</t>
  </si>
  <si>
    <t xml:space="preserve">518 - opravy a udržování - překročení 83 tis. - opravy topení, vodoinstalace odl.prac.Zahrady,Benešov</t>
  </si>
  <si>
    <t xml:space="preserve">oprava automobilu.</t>
  </si>
  <si>
    <t xml:space="preserve">551 - odpisy - překročení - 313 tis. z toho 116 tis. odpisy DDHM, které nebyly plánovány</t>
  </si>
  <si>
    <t xml:space="preserve">ř.130-investiční fond - čerpání na SSZN,opravy,investiční akce,zúčt.ztráty z min.let - 1422 tis.</t>
  </si>
  <si>
    <t xml:space="preserve">Do rezervního fondu - 1 541,59</t>
  </si>
  <si>
    <t xml:space="preserve">SOU polygrafické Rumburk</t>
  </si>
  <si>
    <t xml:space="preserve">Číslo organizace :   091080</t>
  </si>
  <si>
    <r>
      <rPr>
        <b val="true"/>
        <i val="true"/>
        <u val="single"/>
        <sz val="10"/>
        <rFont val="Times New Roman"/>
        <family val="1"/>
        <charset val="238"/>
      </rPr>
      <t xml:space="preserve">Náklady</t>
    </r>
    <r>
      <rPr>
        <i val="true"/>
        <sz val="10"/>
        <rFont val="Times New Roman"/>
        <family val="1"/>
        <charset val="238"/>
      </rPr>
      <t xml:space="preserve"> – skutečné náklady byly celkově vyšší o 232 tis. Kč oproti plánu. Vyšší byla zejména spotřeba energie, </t>
    </r>
  </si>
  <si>
    <t xml:space="preserve">kdy došlo při sestavování plánu k příliš nízkému  odhadu spotřeby plynu v novém objektu domova mládeže. </t>
  </si>
  <si>
    <t xml:space="preserve">Vyšší byla i spotřeba materiálu na produktivní práci žáků, která byla však plně kryta výnosy z produktivní </t>
  </si>
  <si>
    <t xml:space="preserve">práce. Výrazně nižší byly naopak náklady na opravy, kdy oproti plánu byly akce realizovány v menším </t>
  </si>
  <si>
    <t xml:space="preserve">rozsahu a s nižšími náklady</t>
  </si>
  <si>
    <r>
      <rPr>
        <b val="true"/>
        <i val="true"/>
        <u val="single"/>
        <sz val="10"/>
        <rFont val="Times New Roman"/>
        <family val="1"/>
        <charset val="238"/>
      </rPr>
      <t xml:space="preserve">Výnosy-</t>
    </r>
    <r>
      <rPr>
        <i val="true"/>
        <sz val="10"/>
        <rFont val="Times New Roman"/>
        <family val="1"/>
        <charset val="238"/>
      </rPr>
      <t xml:space="preserve"> oproti plánu byly výnosy celkově vyšší o 408 tis. Kč. Zejména se podařilo zvýšit tržby za vlastní výkony, </t>
    </r>
  </si>
  <si>
    <t xml:space="preserve">a to především za produktivní práci žáků. Dále došlo v průběhu roku v souvislostí s novelizací 187/2001 </t>
  </si>
  <si>
    <t xml:space="preserve">zákona 218/2000 ke změně při nakládání s příjmy z pronájmu, kdy nám byly tyto příjmy oproti  plánu </t>
  </si>
  <si>
    <t xml:space="preserve">ponechány. Tato změna se promítla i v úpravě rozpočtu a dosud odvedené příjmy za nájemné v r. 2001 </t>
  </si>
  <si>
    <t xml:space="preserve">nám byly formou provozní dotace vráceny zpět.</t>
  </si>
  <si>
    <r>
      <rPr>
        <b val="true"/>
        <i val="true"/>
        <u val="single"/>
        <sz val="10"/>
        <rFont val="Times New Roman"/>
        <family val="1"/>
        <charset val="238"/>
      </rPr>
      <t xml:space="preserve">Změny stavu v položkách rozvahy</t>
    </r>
    <r>
      <rPr>
        <i val="true"/>
        <sz val="10"/>
        <rFont val="Times New Roman"/>
        <family val="1"/>
        <charset val="238"/>
      </rPr>
      <t xml:space="preserve">- celkově majetek stoupl o 69 tis. Kč. K výraznému nárůstu, a to o 591 tis. Kč, </t>
    </r>
  </si>
  <si>
    <t xml:space="preserve">došlo ve stavu dlouhodobého hmotného majetku, kdy byl pořízen kopírovací rám Copymat, nová </t>
  </si>
  <si>
    <t xml:space="preserve">výpočetní technika a počítačový program pro výuku a práci žáků v rámci odborného výcviku. Jako </t>
  </si>
  <si>
    <t xml:space="preserve">pozitivní lze hodnotit mírný pokles stavu zásob ( o 8 tis. Kč) a výraznější  pokles stavu pohledávek</t>
  </si>
  <si>
    <t xml:space="preserve">(o 173 tis. Kč), což se projevilo i v nárůstu finančních prostředků .</t>
  </si>
  <si>
    <t xml:space="preserve">Fond odměn a rezervní fond byly v roce 2001 vytvořeny rozdělením hospodářského výsledku za rok 2000. </t>
  </si>
  <si>
    <t xml:space="preserve">U investičního fondu a FKSP došlo v roce 2001 k vyššímu čerpání než byla tvorba v běžném roce,  proto </t>
  </si>
  <si>
    <t xml:space="preserve">došlo k poklesu stavu. Investiční fond byl použit na výše uvedenou techniku pro odborný výcvik.</t>
  </si>
  <si>
    <t xml:space="preserve">Dále došlo k poklesu našich krátkodobých závazků zejména z důvodu nižších závazků vůči dodavatelům.</t>
  </si>
  <si>
    <t xml:space="preserve">Kladný hospodářský výsledek vznikl zejména v důsledku vyšších výnosů z produktivní práce žáků oproti plánu.</t>
  </si>
  <si>
    <t xml:space="preserve">příděl do fondu odměn                   35 290,-</t>
  </si>
  <si>
    <t xml:space="preserve">Kč</t>
  </si>
  <si>
    <t xml:space="preserve">příděl do rezervniho fondu         141 161,32</t>
  </si>
  <si>
    <t xml:space="preserve">Zpracovala: Ing. Romana Perglová</t>
  </si>
  <si>
    <t xml:space="preserve">V Rumburku dne 20.5.2002   </t>
  </si>
  <si>
    <t xml:space="preserve">SOU technické a U, K.Světlé 2703, Varnsdorf</t>
  </si>
  <si>
    <t xml:space="preserve">Číslo organizace :   091030</t>
  </si>
  <si>
    <r>
      <rPr>
        <i val="true"/>
        <sz val="10"/>
        <rFont val="Times New Roman"/>
        <family val="1"/>
        <charset val="238"/>
      </rPr>
      <t xml:space="preserve">1. </t>
    </r>
    <r>
      <rPr>
        <i val="true"/>
        <sz val="10"/>
        <rFont val="Times New Roman"/>
        <family val="1"/>
      </rPr>
      <t xml:space="preserve">Na základě kontroly Vámi uvedených hodnot jsme dle naší rozvahy a výsledovky opravili tyto hodnoty :</t>
    </r>
  </si>
  <si>
    <t xml:space="preserve">ř. 050 zásoby stav k 31.12.2000 z 153 tis. Kč na 146 tis. Kč a ř. 073 pohledávky z 296 tis. Kč na 302 tis. Kč.</t>
  </si>
  <si>
    <r>
      <rPr>
        <i val="true"/>
        <sz val="10"/>
        <rFont val="Times New Roman"/>
        <family val="1"/>
        <charset val="238"/>
      </rPr>
      <t xml:space="preserve">2. </t>
    </r>
    <r>
      <rPr>
        <i val="true"/>
        <sz val="10"/>
        <rFont val="Times New Roman"/>
        <family val="1"/>
      </rPr>
      <t xml:space="preserve">Ke změnám stavu v položkách rozvahy uvádíme následující:</t>
    </r>
  </si>
  <si>
    <t xml:space="preserve"> řádek 026 - DHM - zvýšení o 2456 tis. Kč - k nárůstu došlo vlivem změny Zákona o účetnictví, kdy do 30.6.2001 </t>
  </si>
  <si>
    <t xml:space="preserve">bylo nutné do účetnictví (do majetku) zavést i drobný hmotný a nehmotný majetek nad 3000 |Kč, vedený mimo</t>
  </si>
  <si>
    <t xml:space="preserve">účetnictví.</t>
  </si>
  <si>
    <t xml:space="preserve">řádek č. 129 rezervní fond - částka byla použita ke konci účetního období k úhradě ztráty .</t>
  </si>
  <si>
    <t xml:space="preserve">změny v ostatních řádcích rozvahy vyplývají z běžného hospodaření v průběhu roku ( pokles nebo nárůst)</t>
  </si>
  <si>
    <t xml:space="preserve">Zdůvodnění záporného hospodářského výsledku nebo kladného hospodářského výsledku:</t>
  </si>
  <si>
    <t xml:space="preserve">Naše škola neměla záporný hospodářský výsledek v roce 2001. Měli jsme kladný hospodářský výsledkek </t>
  </si>
  <si>
    <t xml:space="preserve">ve výši 0,40 Kč. Ve výše uvedené tabulce se tento HV neprojevil (zaokrouhlení na tis. Kč).</t>
  </si>
  <si>
    <t xml:space="preserve">Návrh organizace na rozdělení kladného hospodářského výsledku, případně krytí záporného hospodářského</t>
  </si>
  <si>
    <t xml:space="preserve">výsledkuL:</t>
  </si>
  <si>
    <t xml:space="preserve">Částku 0,40 Kč přidělit do fondu reprodukce majetku.</t>
  </si>
  <si>
    <t xml:space="preserve">Vyjádření řídícího orgánu:</t>
  </si>
  <si>
    <t xml:space="preserve">OU aPrŠ Děčín XXXI. - Křešice</t>
  </si>
  <si>
    <t xml:space="preserve">Číslo organizace :   091210</t>
  </si>
  <si>
    <t xml:space="preserve">Aktiva a pasiva jsou vyšší zejména finančním oceněním a zařazením pozemků do investičního majetku. Jedná se</t>
  </si>
  <si>
    <t xml:space="preserve"> o hodnotu  6.982 tis. Kč. Pořízení nového investiční majetku ve výši  1215 tis. Kč. Dále bylo dosaženo kladného </t>
  </si>
  <si>
    <t xml:space="preserve">hospodářského výsledku   1 147 tis. Kč.</t>
  </si>
  <si>
    <t xml:space="preserve">Bylo dosaženo kladného hospodářského výsledku ve výši 1 147 tis. Kč. Kladný hospodářský výsledek byl </t>
  </si>
  <si>
    <t xml:space="preserve">dosažen především úsporou mzdových výdajů  679 tis. Kč a návazně úsporou zákonných odvodů  251 tis. Kč. </t>
  </si>
  <si>
    <t xml:space="preserve">K úsporám mzdových výdajů došlo za období od 1.1. do 30.9. 2001 nižším stavem pedagogických pracovníků, a </t>
  </si>
  <si>
    <t xml:space="preserve">to o 4 mistry odborného výchovy, kteří byli nahrazeni instruktory.</t>
  </si>
  <si>
    <t xml:space="preserve">Dále byly vlastní výnosy vyšší než předpokládal plán o 145 tis. Kč.</t>
  </si>
  <si>
    <t xml:space="preserve">Rezervní fond :                                         </t>
  </si>
  <si>
    <t xml:space="preserve">Fond investičního majetku :                 </t>
  </si>
  <si>
    <t xml:space="preserve">Fond odměn :                                           </t>
  </si>
  <si>
    <t xml:space="preserve">    Celkem :                                            </t>
  </si>
  <si>
    <t xml:space="preserve">V Děčíně-Křešicích dne  20. 5. 2002</t>
  </si>
  <si>
    <t xml:space="preserve">Zpracoval : ing.J. Dvorský </t>
  </si>
  <si>
    <t xml:space="preserve">Pedagogicko-psychologická poradna, Děčín IV. Podmokly</t>
  </si>
  <si>
    <t xml:space="preserve">Číslo organizace :   091320</t>
  </si>
  <si>
    <t xml:space="preserve">Finanční hospodaření v r. 2001 - komentář</t>
  </si>
  <si>
    <t xml:space="preserve">Hospodářský výsledek po úpravách rozpočtu byl plánován na ztrátu 32 tis. Kč. Ztráta měla </t>
  </si>
  <si>
    <t xml:space="preserve">být uhrazena z rezervního fondu (původně plánováno čerpání rezervního. fondu ve výši </t>
  </si>
  <si>
    <t xml:space="preserve">108,92 tis.Kč).</t>
  </si>
  <si>
    <t xml:space="preserve">Konečný hospodářský výsledek byl 20 tis. Kč (Kč 19 805,06), vzhledem k tomu, že ale do </t>
  </si>
  <si>
    <t xml:space="preserve">dotací byla zahrnuta i částka 62 tis. Kč jako účelová dotace na nájemné - a tato částka nebyla</t>
  </si>
  <si>
    <t xml:space="preserve">čerpána, byla tato částka účetně převedena na účet 932 (nerozdělený zisk, neuhrazená ztráta z </t>
  </si>
  <si>
    <t xml:space="preserve">minulých let) - tato účetní operace byla provedena na základě pokynu ek. odd. OŠMT KÚ ÚL. </t>
  </si>
  <si>
    <t xml:space="preserve">Fakticky by tedy v roce 2001 měl být náš hospodářský výsledek záporný. Fyzicky došlo k vrácení dotace </t>
  </si>
  <si>
    <t xml:space="preserve">až k 31. 1. 2002. V účetnictví je částka  62 tis. Kč vedena jako neuhrazená ztráta z minulých let. </t>
  </si>
  <si>
    <t xml:space="preserve">Mzdové náklady zahrnují dotace na mzdy (1833 tis. Kč), dotace na OOV (30 tis. Kč) a </t>
  </si>
  <si>
    <t xml:space="preserve">mimorozpočtovou dotaci na zřízení prac. místa okresního metodika prevence (42 tis. Kč).</t>
  </si>
  <si>
    <t xml:space="preserve">Náklady na sociální pojištění a soc. náklady zahrnují dotaci na odvody z platů pracovníků</t>
  </si>
  <si>
    <t xml:space="preserve">(678,21 tis. Kč), odvody z OOV (10,5 tis. Kč) a odvody z platů okres. metodika prevence</t>
  </si>
  <si>
    <t xml:space="preserve">(16 tis. Kč).</t>
  </si>
  <si>
    <t xml:space="preserve">Oproti plánovaným nákladům spotřeby materiálu bylo vyčerpáno o 43 tis. Kč více  (bylo </t>
  </si>
  <si>
    <t xml:space="preserve">nutné zakoupit neplánovaně počítač a tiskárnu pro novou pracovnici, tiskárnu k počítači, u </t>
  </si>
  <si>
    <t xml:space="preserve">kterého nebyla, náhradní HDD k počítači, který se porouchal - celkově se jednalo o 36 tis. Kč,</t>
  </si>
  <si>
    <t xml:space="preserve">dále bylo nutné v souvislosti se stěhováním pracoviště PPP Rumburk vynaložit materiálové náklady </t>
  </si>
  <si>
    <t xml:space="preserve">ve výši 27,7 tis. Kč, v důsledku toho samozřejmě bylo ostatní materiálové náklady </t>
  </si>
  <si>
    <t xml:space="preserve">nutné výrazně snížit, to samozřejmě povede k nárůstu materiálových nákladů během roku 2002).</t>
  </si>
  <si>
    <t xml:space="preserve">Náklady na opravy byly překročeny v důsledku častějších oprav kopírek, plynových kotlů topení </t>
  </si>
  <si>
    <t xml:space="preserve">a opravy počítače.</t>
  </si>
  <si>
    <t xml:space="preserve">Náklady na služby nebyly vyčerpány jednak z toho důvodu, že nebyla čerpána částka na nájemné (62 tis. Kč), </t>
  </si>
  <si>
    <t xml:space="preserve">dále i proto, že vyúčtování celkových nákladů za služby jejich dodavatelé</t>
  </si>
  <si>
    <t xml:space="preserve"> provedli až v r. 2002. </t>
  </si>
  <si>
    <t xml:space="preserve">náklady na služby sníženy i omezením příspěvku</t>
  </si>
  <si>
    <t xml:space="preserve">zaměstnavatele na stravné pracovníků </t>
  </si>
  <si>
    <t xml:space="preserve">(k tomuto opatření došlo na základě dohody zaměstnavatele a pracovníků - šlo o snahu co nejvíce snížit</t>
  </si>
  <si>
    <t xml:space="preserve"> nákladovou položku).</t>
  </si>
  <si>
    <t xml:space="preserve">K poklesu vlastních zdrojů - i když došlo k celkovému nárůstu finančních a peněžních fondů  </t>
  </si>
  <si>
    <t xml:space="preserve">- došlo v důsledku snížení fondu dlouhodobého majetku (o provedené odpisy) a v důsledku </t>
  </si>
  <si>
    <t xml:space="preserve">neuhrazené ztráty minulých let (= dotace na nájemné, která měla být vrácena).</t>
  </si>
  <si>
    <t xml:space="preserve">Cizí zdroje - k nárůstu došlo v důsledku zahrnutí dotace na nájemné, která měla být vrácena, </t>
  </si>
  <si>
    <t xml:space="preserve">dále též v důsledku toho, že závazky za mzdy a odvody z mezd byly vyšší než v minulém roce.</t>
  </si>
  <si>
    <t xml:space="preserve">20. 5. 2002</t>
  </si>
  <si>
    <t xml:space="preserve">Zpracovala: PhDr. J. Herinková                        Zodpovídá: Mgr. A. Krejčí, ředitelka PPP</t>
  </si>
  <si>
    <t xml:space="preserve">výše uvedeno</t>
  </si>
  <si>
    <t xml:space="preserve">Převést částku Kč 19 805,06do rezervního fondu</t>
  </si>
  <si>
    <t xml:space="preserve">Školní statek Děčín - Libverda, Benešovská 76</t>
  </si>
  <si>
    <t xml:space="preserve">Číslo organizace :   091010</t>
  </si>
  <si>
    <t xml:space="preserve">Provozní dotace na ŠS byla v roce 2001 absolutně nedostčující a vzniklou ztrátu 133. 000,-Kč </t>
  </si>
  <si>
    <t xml:space="preserve">považujeme při samofinancování za úspěch. </t>
  </si>
  <si>
    <t xml:space="preserve">Záporný hospodářský výsledek bude kryt kladným hospodářským výsledkem v roce 2002, </t>
  </si>
  <si>
    <t xml:space="preserve">čemuž nasvědčuje průběh letošního hospodaření i výše dotace od zřizovatele.</t>
  </si>
  <si>
    <t xml:space="preserve">Středisko služeb školám, Družstevní 152, Děčín X. Bělá</t>
  </si>
  <si>
    <t xml:space="preserve">Číslo organizace :   091260</t>
  </si>
  <si>
    <t xml:space="preserve">SSŠ Děčín předkládalo ŠÚ - RŠ v Děčíně k 15. 03. 2001  dvě finanční rozvahy . </t>
  </si>
  <si>
    <t xml:space="preserve">První finanční rozvaha byla požadována pouze na schválený rozpočet roku 2001.</t>
  </si>
  <si>
    <t xml:space="preserve">Druhá finanční rozvaha byla doplněna pouze o získání a rozdělení vlastních zdrojů v roce 2001.</t>
  </si>
  <si>
    <t xml:space="preserve">Podrobnou rozvahu, kterou jsme zpracovávaly pro ekonomické oddělení Krajského úřadu </t>
  </si>
  <si>
    <t xml:space="preserve">Ústeckého kraje , ŠÚ - RŠ v Děčíně nepožadoval.</t>
  </si>
  <si>
    <t xml:space="preserve">Na základě přiděleného finančních prostředků od Š Ú - RŠ V Děčíně jsme požadovaly</t>
  </si>
  <si>
    <t xml:space="preserve">navýšení provozních prostředků na rok 2001.</t>
  </si>
  <si>
    <t xml:space="preserve">Základní umělecká škola, Čs. Legií 243/29, Děčín IV.</t>
  </si>
  <si>
    <t xml:space="preserve">Číslo organizace :   091290</t>
  </si>
  <si>
    <t xml:space="preserve">Veškeré úsilí bylo zaměřeno na vyrovnané hospodaření. Vzhledem k tomu, že poklesl počet žáků</t>
  </si>
  <si>
    <t xml:space="preserve">ve šk. r 2001/2002 o 62 dětí, byl nastolen úsporný režim pro období říjen až prosinec provozních nákladů </t>
  </si>
  <si>
    <t xml:space="preserve">tak, aby nedošlo ke ztrátě.</t>
  </si>
  <si>
    <t xml:space="preserve">U dlouhodobého majetku došlo k navýšení hodnoty budovy školy investičními prácemi v půdních </t>
  </si>
  <si>
    <t xml:space="preserve">prostorách. Zároveň byl do účetní evidence vzat majetek, který byl k 31.12.2000 veden pouze v operativní  </t>
  </si>
  <si>
    <t xml:space="preserve">evidenci.</t>
  </si>
  <si>
    <t xml:space="preserve">Kladného hospodářského výsledku bylo dosaženo úsporným režimem.</t>
  </si>
  <si>
    <t xml:space="preserve">Hospodářský výsledek v Kč činí 57.821,95 Kč</t>
  </si>
  <si>
    <t xml:space="preserve">do rezervního fondu                 45.943,925 Kč</t>
  </si>
  <si>
    <t xml:space="preserve">do fondu odměn                       11.485,- Kč</t>
  </si>
  <si>
    <t xml:space="preserve">Zpracovala: E.Kratěnová, ekonomka školy</t>
  </si>
  <si>
    <t xml:space="preserve">Základní umělecká škola, Rumburk, Růžová 3/1416</t>
  </si>
  <si>
    <t xml:space="preserve">Číslo organizace :   091350</t>
  </si>
  <si>
    <t xml:space="preserve">Zvýšení účtové třídy 5 bylo způsobeno především zvýšením ceny energie a její spotřeby.</t>
  </si>
  <si>
    <t xml:space="preserve">Oproti tomu ve třídě 6 (tržby ) nebylo dosaženo předpokládaných částek- školné nelze radikálně</t>
  </si>
  <si>
    <t xml:space="preserve">zvýšit - současně s tím klesne počet žáků schopných platit a celkový výsledek zůstane nezměněn.</t>
  </si>
  <si>
    <t xml:space="preserve">Ke změnám v položkách rozvahy došlo především z důvodu nutnosti pokrýt z fondů ztráty minulých let a dále </t>
  </si>
  <si>
    <t xml:space="preserve">ztrátou v roce 2001.</t>
  </si>
  <si>
    <t xml:space="preserve">Vzhledem k tomu, že na pokrytí mzdových nákladů( odvodů z mezd) dostává naše škola pouze část</t>
  </si>
  <si>
    <r>
      <rPr>
        <i val="true"/>
        <sz val="10"/>
        <rFont val="Times New Roman"/>
        <family val="1"/>
        <charset val="238"/>
      </rPr>
      <t xml:space="preserve">potřebných prostředků,musíme zbývající uhradit </t>
    </r>
    <r>
      <rPr>
        <b val="true"/>
        <i val="true"/>
        <sz val="10"/>
        <rFont val="Times New Roman"/>
        <family val="1"/>
        <charset val="238"/>
      </rPr>
      <t xml:space="preserve">z vlastních zdrojů</t>
    </r>
    <r>
      <rPr>
        <i val="true"/>
        <sz val="10"/>
        <rFont val="Times New Roman"/>
        <family val="1"/>
        <charset val="238"/>
      </rPr>
      <t xml:space="preserve">, což v roce 2001 představovalo přes</t>
    </r>
  </si>
  <si>
    <r>
      <rPr>
        <i val="true"/>
        <sz val="10"/>
        <rFont val="Times New Roman"/>
        <family val="1"/>
        <charset val="238"/>
      </rPr>
      <t xml:space="preserve">250 000,- Kč. Protože tato částka pohltila </t>
    </r>
    <r>
      <rPr>
        <b val="true"/>
        <i val="true"/>
        <sz val="10"/>
        <rFont val="Times New Roman"/>
        <family val="1"/>
        <charset val="238"/>
      </rPr>
      <t xml:space="preserve">více než čtvrtinu</t>
    </r>
    <r>
      <rPr>
        <i val="true"/>
        <sz val="10"/>
        <rFont val="Times New Roman"/>
        <family val="1"/>
        <charset val="238"/>
      </rPr>
      <t xml:space="preserve"> našich celkových příjmů, zůstala nepokryta</t>
    </r>
  </si>
  <si>
    <t xml:space="preserve">část povinných odvodů, což se v celkovém výsledku projevilo jako ztráta.</t>
  </si>
  <si>
    <t xml:space="preserve">Navrhujeme krýt hosp. výsledek z investičního fondu, neboť tento není  finančně kryt právě ve výši ztráty </t>
  </si>
  <si>
    <t xml:space="preserve">roku 2001.</t>
  </si>
  <si>
    <t xml:space="preserve">Základní umělecká škola, Varnsdorf, Národní 512</t>
  </si>
  <si>
    <t xml:space="preserve">Číslo organizace :   091300</t>
  </si>
  <si>
    <t xml:space="preserve">účet 602 - Tržby z prodeje služeb - školné - bylo vybráno o 62 tis. Kč</t>
  </si>
  <si>
    <t xml:space="preserve">více, z důvodů navýšení počtu žáků.</t>
  </si>
  <si>
    <t xml:space="preserve">účet 649 - Ostatní výnosy - akce školy, koncerty a vystoupení žáků pro</t>
  </si>
  <si>
    <t xml:space="preserve">klienty bank. Prostředky byly použity na vybavení fotoateliéru</t>
  </si>
  <si>
    <t xml:space="preserve">a fotostudia, na zakoupení materiálu do výtvarného oboru.</t>
  </si>
  <si>
    <t xml:space="preserve">účet 691 - Provozní dotace - v roce 2001 jsme ze státního rozpočtu</t>
  </si>
  <si>
    <t xml:space="preserve">dostali prostředky na mzdy a odvody v tak omezeném počtu,</t>
  </si>
  <si>
    <t xml:space="preserve">že jsme během roku museli několikrát žádat o navýšení.V září</t>
  </si>
  <si>
    <t xml:space="preserve">nám bylo vyhověno a rozpočet nám byl navýšen o 70 tis. Kč</t>
  </si>
  <si>
    <t xml:space="preserve">na mzdy a o 30 tis. Kč na odvody, celkem o 100 tis. Kč.</t>
  </si>
  <si>
    <t xml:space="preserve">ř. 130  -  Investiční fond - byl tvořen odpisy ve výši 50 tis. Kč a sponzorskými</t>
  </si>
  <si>
    <t xml:space="preserve">dary ve výši 16 tis. Kč určenými na zakoupení keramické pece  </t>
  </si>
  <si>
    <t xml:space="preserve"> pro potřeby výtvarného oboru.</t>
  </si>
  <si>
    <t xml:space="preserve">Zisk organizace 3,14 Kč navrhujeme použít do investičního fondu.</t>
  </si>
  <si>
    <t xml:space="preserve">Ve Varnsdorfu dne 20.5.2002 </t>
  </si>
  <si>
    <t xml:space="preserve">Zpracovala: H. Jonášová</t>
  </si>
  <si>
    <t xml:space="preserve">                 ZUŠ, Varnsdorf</t>
  </si>
  <si>
    <t xml:space="preserve">Dům dětí a mládeže, Děčín 6, Klostermannova869</t>
  </si>
  <si>
    <t xml:space="preserve">Číslo organizace :   091400</t>
  </si>
  <si>
    <t xml:space="preserve">U mzdových prostředků došlo k překročení o 35 tis. Kč o vyplacené odměny pracovníkům a které byly</t>
  </si>
  <si>
    <t xml:space="preserve">pokryty fondem odměn.</t>
  </si>
  <si>
    <t xml:space="preserve">U hmotného majetku došlo k navýšení o zařazení oceněných pozemků do účetní evidence.</t>
  </si>
  <si>
    <t xml:space="preserve">Kladný hospodářský výsledek byl vytvořen vyšším příjmem tržeb.</t>
  </si>
  <si>
    <t xml:space="preserve">Celkem HV 18.937,37 Kč</t>
  </si>
  <si>
    <t xml:space="preserve">do rezervního fondu        15.178,37 Kč</t>
  </si>
  <si>
    <t xml:space="preserve">do fondu odměn             3.795,- Kč</t>
  </si>
  <si>
    <t xml:space="preserve">Dům dětí a mládeže Rumburk</t>
  </si>
  <si>
    <t xml:space="preserve">Číslo organizace :   091370</t>
  </si>
  <si>
    <t xml:space="preserve">Vlastní příjmy , šetření finančními prostředky.</t>
  </si>
  <si>
    <t xml:space="preserve">Hospodářský výsledek: 76 177,56,-Kč</t>
  </si>
  <si>
    <t xml:space="preserve">Rozdělení: Rezervní fond: 41 898,56,-Kč</t>
  </si>
  <si>
    <t xml:space="preserve">                 FRM            : 19 044,-Kč</t>
  </si>
  <si>
    <t xml:space="preserve">                 Fond odměn : 15 235,-Kč</t>
  </si>
  <si>
    <t xml:space="preserve">Dům dětí a mládeže Varnsdorf</t>
  </si>
  <si>
    <t xml:space="preserve">Účtová třída 5…    -rozdíl +569 tis</t>
  </si>
  <si>
    <t xml:space="preserve">vyplývá z účtování faktur za zimní a letní dětské tábory, které nejsou zahrnovány do bilanční rozvahy.</t>
  </si>
  <si>
    <t xml:space="preserve">Účet  502-     rozdíl +26 tis</t>
  </si>
  <si>
    <t xml:space="preserve">Rozdíl vyplývá ze zvýšených záloh na energii</t>
  </si>
  <si>
    <t xml:space="preserve">Účet  512-    rozdíl +16 tis</t>
  </si>
  <si>
    <t xml:space="preserve">Nečerpáno z důvodu neuskutečněného zájezdu, málo zájemců</t>
  </si>
  <si>
    <t xml:space="preserve">Účet 518-    rozdíl  +548 tis</t>
  </si>
  <si>
    <t xml:space="preserve">Nejsou zde promítnuty již zmíněné tábory pro dětí, které se zajišťují během prázdnin dětí</t>
  </si>
  <si>
    <t xml:space="preserve">Tyto služby jsou vedeny analyticky  na účtech 51891 a  51892</t>
  </si>
  <si>
    <t xml:space="preserve">Účet 521-   rozdíl +5 tis</t>
  </si>
  <si>
    <t xml:space="preserve">Rozdíl vznikl navýšením rozpočtu pro OPPP .</t>
  </si>
  <si>
    <t xml:space="preserve">Účet 524-548   rozdíl –17 tis</t>
  </si>
  <si>
    <t xml:space="preserve">Nejsou zde podchyceny  platby zákonn.pojištění zaměstnanců u Kooperativy,a pojištení podnikatele, které je</t>
  </si>
  <si>
    <t xml:space="preserve"> vedeno na účtech 5491 a 5492.</t>
  </si>
  <si>
    <t xml:space="preserve">Účet 551-   rozdíl +13 tis</t>
  </si>
  <si>
    <t xml:space="preserve">Odpis IM, který je plně finančně pokrytý.</t>
  </si>
  <si>
    <t xml:space="preserve">Účtová třída 6….   Rozdíl  +588 tis</t>
  </si>
  <si>
    <t xml:space="preserve">Rozdíl vyplývá za uskutečněné dětské tábory,z faktur za provedené služby.</t>
  </si>
  <si>
    <t xml:space="preserve">Účet 601-604    rozdíl +563 tis</t>
  </si>
  <si>
    <t xml:space="preserve">Výkony za provedené služby jsou vedeny analyticky na účtech 6021-zájezdy a učtu</t>
  </si>
  <si>
    <t xml:space="preserve">6024-dětské tábory,</t>
  </si>
  <si>
    <t xml:space="preserve">účet 649-   rozdíl +25 tis</t>
  </si>
  <si>
    <t xml:space="preserve">rozdíl vznikl náhradou za pojistnou událost, poškozením plotu autonehodou.</t>
  </si>
  <si>
    <t xml:space="preserve">Rozvaha– rozdíly za účetní období 2000-2001.</t>
  </si>
  <si>
    <t xml:space="preserve">Řádek 026-   rozdíl –1043 tis</t>
  </si>
  <si>
    <t xml:space="preserve">Rozdíl – 1043 tis  vznikl vyřazením  budovy z účetní evidence.budova je ve výpůjčce od města Varnsdorf </t>
  </si>
  <si>
    <t xml:space="preserve">a tudíž se o ní nemá účtovat. Účtování bylo původně navázáno  při přechodu organizace na právní subjekt </t>
  </si>
  <si>
    <t xml:space="preserve">v roce 1998. K 31.12.2001 byla podchycena na účtech 021/3259 jako závazek vrácení městu  Varnsdorf.</t>
  </si>
  <si>
    <t xml:space="preserve">Řádek  086   rozdíl +115 tis</t>
  </si>
  <si>
    <t xml:space="preserve">Rozdíl vyplývá z neuhrazených závazků , splatných v roce 2002.</t>
  </si>
  <si>
    <t xml:space="preserve">Řádek 121  rozdíl –943 tis</t>
  </si>
  <si>
    <t xml:space="preserve">Rozdíl  vznikl vyřazením budovy z evidence viz řádek 026.</t>
  </si>
  <si>
    <t xml:space="preserve">Řádek 122   rozdíl +67 tisíc</t>
  </si>
  <si>
    <t xml:space="preserve">Zvýšení fin fondů o příděl z HV za rok 2000.</t>
  </si>
  <si>
    <t xml:space="preserve">Řádek 127-   rozdíl +9 tis</t>
  </si>
  <si>
    <t xml:space="preserve">Příděl z HV roku 2000.</t>
  </si>
  <si>
    <t xml:space="preserve">Řádek 128-   rozdíl +19 tis</t>
  </si>
  <si>
    <t xml:space="preserve">FKSP odvody z mezd za rok 2001.</t>
  </si>
  <si>
    <t xml:space="preserve">Řádek 129-   rozdíl +39 tis</t>
  </si>
  <si>
    <t xml:space="preserve">Příděl z HV za rok 2000 do RF.</t>
  </si>
  <si>
    <t xml:space="preserve">Řádek 130-    rozdíl – 13 tis</t>
  </si>
  <si>
    <t xml:space="preserve">Tvořeno z odpisu IM v roce 2001.</t>
  </si>
  <si>
    <t xml:space="preserve">Řádek 154-   rozdíl –1010 tis</t>
  </si>
  <si>
    <t xml:space="preserve">Vyřazení budovy z účetní evidence, vedené na  účtu 3259,vrácení městu Varnsdorf.</t>
  </si>
  <si>
    <t xml:space="preserve">Řádek 184- rozdíl –1010 tis</t>
  </si>
  <si>
    <t xml:space="preserve">Viz řádek 154.</t>
  </si>
  <si>
    <t xml:space="preserve">Ve Varnsdorfu dne 2002-05-18</t>
  </si>
  <si>
    <t xml:space="preserve">Vypracovala Vogelová</t>
  </si>
  <si>
    <t xml:space="preserve">Tel.0413/372805</t>
  </si>
  <si>
    <t xml:space="preserve">Hospodářský výsledek + 52 tis</t>
  </si>
  <si>
    <t xml:space="preserve">Na hospodářském výsledku se podílí odpis IM a příjmy z vlastní činnosti.</t>
  </si>
  <si>
    <t xml:space="preserve">Stanice mladých přírodovědců, DěčínXXVII.-Březiny</t>
  </si>
  <si>
    <t xml:space="preserve">Číslo organizace :   091070</t>
  </si>
  <si>
    <t xml:space="preserve">Změny stavu v položkách rozvahy byly komentovány v komentáři k rozborům hospodaření v letech 1998-2001.</t>
  </si>
  <si>
    <t xml:space="preserve">V roce 2001 došlo k delimitaci organizace na KÚ ÚK. V zájmu zachování objektivity byly účetní odpisy </t>
  </si>
  <si>
    <t xml:space="preserve">zaúčtovány v plné výši. Proto byl HV záporný. </t>
  </si>
  <si>
    <t xml:space="preserve">Ztráta bude pokryta ze zlepšeného HV v následujících letech.</t>
  </si>
  <si>
    <t xml:space="preserve">Dětský domov "Země dětí", Česká Kamenice</t>
  </si>
  <si>
    <t xml:space="preserve">Číslo organizace :   091040</t>
  </si>
  <si>
    <t xml:space="preserve">521 rozdíl 8tis. – plánováno použití FO ve výši 70 tis. – použito 65 tis.</t>
  </si>
  <si>
    <t xml:space="preserve"> -      nevyčerpané OPPP ve výši 3 tis.</t>
  </si>
  <si>
    <t xml:space="preserve">601-604    rozdíl   50 tis. – vyšší příjmy za ošetřovné</t>
  </si>
  <si>
    <t xml:space="preserve">649 rozdíl           -9 tis.- nižší příjmy za soukromé hovory</t>
  </si>
  <si>
    <t xml:space="preserve">ř.026 – dovybavení bytů,oprava účetních sestav</t>
  </si>
  <si>
    <t xml:space="preserve">ř.050 – zvýšení stavu zásob – sklad drogérie a potravin</t>
  </si>
  <si>
    <t xml:space="preserve">ř.073 – snížení pohledávek – vymožené dluhy za ošetřovné</t>
  </si>
  <si>
    <t xml:space="preserve">ř.086 – větší čerpání</t>
  </si>
  <si>
    <t xml:space="preserve">ř.122 – vlastní zdroje zvýšení předpisy</t>
  </si>
  <si>
    <t xml:space="preserve">ř.127 – použití na pokrytí mzd.prostředků r.2001</t>
  </si>
  <si>
    <t xml:space="preserve">ř.128 – FKSP – menší čerpání FKSP</t>
  </si>
  <si>
    <t xml:space="preserve">ř.129 – tvorbou sponzorských darů</t>
  </si>
  <si>
    <t xml:space="preserve">ř.130 – tvorbou odpisů</t>
  </si>
  <si>
    <t xml:space="preserve">ř-154 – cizí zdroje snížené snížením krát.závazků</t>
  </si>
  <si>
    <t xml:space="preserve">ř.161 – snížením krát.závazků</t>
  </si>
  <si>
    <t xml:space="preserve">ř.183 – snížení krátkodobých závazků</t>
  </si>
  <si>
    <t xml:space="preserve">-         vyšší příjmy za ošetřovné</t>
  </si>
  <si>
    <t xml:space="preserve"> -         v  tabulce uveden hospodářský výsledek ve výši 48 tis., ale skutečný hospod.výsledek je 45.573,81 Kč.</t>
  </si>
  <si>
    <t xml:space="preserve"> -         Tato část je snížena o vrácené nevyčerpané OPPP ve výši 2566,-Kč.</t>
  </si>
  <si>
    <t xml:space="preserve">1.      17 tis do Fondu rezervního – na zdrav. a soc.pojištění</t>
  </si>
  <si>
    <t xml:space="preserve">2.      28 tis. do Fondu odměn – použití na odstupné – v důsledku snižovaní stavu zaměstnanců bude </t>
  </si>
  <si>
    <t xml:space="preserve">vyplaceno odstupné se kterým se na začátku roku 2002 neplánovalo</t>
  </si>
  <si>
    <t xml:space="preserve">Zpracovala: Círová</t>
  </si>
  <si>
    <t xml:space="preserve">Mgr.Kuchařová Alena</t>
  </si>
  <si>
    <t xml:space="preserve"> ředitelka DD“Země dětí“,Č.Kamenice</t>
  </si>
  <si>
    <t xml:space="preserve">V České Kamenici dne 20.5.2002</t>
  </si>
  <si>
    <t xml:space="preserve">Dětský domov rodinného typu, Krásná Lípa</t>
  </si>
  <si>
    <t xml:space="preserve">Číslo organizace :   091050</t>
  </si>
  <si>
    <t xml:space="preserve">Ř.026</t>
  </si>
  <si>
    <t xml:space="preserve">Přeřazení do operativní evidence, vyřazení DHM</t>
  </si>
  <si>
    <t xml:space="preserve">Ř.073</t>
  </si>
  <si>
    <t xml:space="preserve">Vyúčtování provozních záloh, splacené půjčky FKSP</t>
  </si>
  <si>
    <t xml:space="preserve">Ř.086</t>
  </si>
  <si>
    <t xml:space="preserve">Fin.majetek</t>
  </si>
  <si>
    <t xml:space="preserve">Nevyčerpané mzdové prostředky a zákonné odvody,zůstatek </t>
  </si>
  <si>
    <t xml:space="preserve">rezervního fondu, tvořený sponzorskými dary</t>
  </si>
  <si>
    <t xml:space="preserve">Ř.122</t>
  </si>
  <si>
    <t xml:space="preserve">Vlast.zdroje</t>
  </si>
  <si>
    <t xml:space="preserve">Fond odměn-tvorba z hospodářského výsledku 2000, </t>
  </si>
  <si>
    <t xml:space="preserve">Rezervní fond-tvořen sponzorskými dary, Investiční fond </t>
  </si>
  <si>
    <t xml:space="preserve">tvořen, odpisy v roce 2001 nebyl čerpán, kladný HV za r. 2001</t>
  </si>
  <si>
    <t xml:space="preserve">Ř.127</t>
  </si>
  <si>
    <t xml:space="preserve">Příděl ze zlepšeného HV r. 2000</t>
  </si>
  <si>
    <t xml:space="preserve">Ř.128</t>
  </si>
  <si>
    <t xml:space="preserve">FKSP</t>
  </si>
  <si>
    <t xml:space="preserve">Čerpání – životní jubilea,odchod do starobního důchodu</t>
  </si>
  <si>
    <t xml:space="preserve">Ř.129</t>
  </si>
  <si>
    <t xml:space="preserve">Rezerv.fond</t>
  </si>
  <si>
    <t xml:space="preserve">V roce 2001 tvořen sponzorskými dary </t>
  </si>
  <si>
    <t xml:space="preserve">Ř.130</t>
  </si>
  <si>
    <t xml:space="preserve">Invest.fond</t>
  </si>
  <si>
    <t xml:space="preserve">V roce – tvořen odpisy, v roce 2001 nečerpán</t>
  </si>
  <si>
    <t xml:space="preserve">Ř.154</t>
  </si>
  <si>
    <t xml:space="preserve">Vyšší závazky vůči dod.,vyšší mzdy + zákonné odvody </t>
  </si>
  <si>
    <t xml:space="preserve">za 12/2001,</t>
  </si>
  <si>
    <t xml:space="preserve">Vypořádání nevyčerpaných OPPP za rok 2001</t>
  </si>
  <si>
    <t xml:space="preserve">Ř.183</t>
  </si>
  <si>
    <t xml:space="preserve">Krátkodobé</t>
  </si>
  <si>
    <t xml:space="preserve">Vyšší závazky vůči dod.,vyšší mzdy + zákonné odvody za 12/01,</t>
  </si>
  <si>
    <t xml:space="preserve">Závazky</t>
  </si>
  <si>
    <t xml:space="preserve">vypořádání nevyčerpaných OPPP za rok 2001</t>
  </si>
  <si>
    <t xml:space="preserve">Kladný hospodářský výsledek je tvořen nevyčerpanými mzdovými prostředky a zákonnými odvody </t>
  </si>
  <si>
    <t xml:space="preserve">ve výši 221,- tis.Kč + úsporou provozních prostředků za r. 2001 ve výši 4,- tis.Kč.</t>
  </si>
  <si>
    <t xml:space="preserve">Rozdělení kladného HV ve výši 225,- tis. Kč do rezervního fondu.</t>
  </si>
  <si>
    <r>
      <rPr>
        <b val="true"/>
        <i val="true"/>
        <sz val="10"/>
        <rFont val="Times New Roman"/>
        <family val="1"/>
        <charset val="238"/>
      </rPr>
      <t xml:space="preserve">Vypracovala</t>
    </r>
    <r>
      <rPr>
        <i val="true"/>
        <sz val="10"/>
        <rFont val="Times New Roman"/>
        <family val="1"/>
        <charset val="238"/>
      </rPr>
      <t xml:space="preserve">: Selingerová</t>
    </r>
  </si>
  <si>
    <t xml:space="preserve">Dětský domov, Lipová u Šluknova 417</t>
  </si>
  <si>
    <t xml:space="preserve">Číslo organizace :   091060</t>
  </si>
  <si>
    <t xml:space="preserve">účet 501 - spotřeba materiálu</t>
  </si>
  <si>
    <t xml:space="preserve">navýšení cen potravin - zvýšení spotřeby o 44 tis. Kč oproti finančnímu plánu;</t>
  </si>
  <si>
    <t xml:space="preserve">vyšší náklady na prádlo a ošacení dětí o 27 tis. Kč oproti finančnímu plánu;</t>
  </si>
  <si>
    <t xml:space="preserve">učebnice a školní potřeby o 14 tis. Kč více oproti finančnímu plánu;</t>
  </si>
  <si>
    <t xml:space="preserve">DHIM o 34 tis. Kč více oproti finančnímu plánu;</t>
  </si>
  <si>
    <t xml:space="preserve">vyšší náklady na materiál pro opravy a údržbu vykonávané vlastními zaměstnanci v rámci jejich </t>
  </si>
  <si>
    <t xml:space="preserve">pracovní náplně - tím úspora nákladů na dodavatelské opravy </t>
  </si>
  <si>
    <t xml:space="preserve">účet 502 - spotřeba energií</t>
  </si>
  <si>
    <t xml:space="preserve">nárůst nákladů na EE změnou účtování (zdražením) stálých plateb za elektroměry;</t>
  </si>
  <si>
    <t xml:space="preserve">změnou majitele vodovodů a kanalizací nárůst za m3 spotřebované vody;</t>
  </si>
  <si>
    <t xml:space="preserve">účet 511 - opravy a udržování</t>
  </si>
  <si>
    <t xml:space="preserve">úspora proti finančnímu plánu výkony vlastních zaměstnanců - údržbář, topič, vojáci v NVS;</t>
  </si>
  <si>
    <t xml:space="preserve">účet 512 - cestovné</t>
  </si>
  <si>
    <t xml:space="preserve">zvýšená potřeba vysílání zaměstnanců na pracovní cesty, v případě nedostatečnosti veřejné </t>
  </si>
  <si>
    <t xml:space="preserve">dopravy i za použití vlastních vozidel;</t>
  </si>
  <si>
    <t xml:space="preserve">účet 518 - služby</t>
  </si>
  <si>
    <t xml:space="preserve">vzhledem k nedostatku finančních prostředků bylo upuštěno od některých plánovaných </t>
  </si>
  <si>
    <t xml:space="preserve">rekreačních akcí pro děti a prázdninových zájezdů, úspora vykázána i u drobných oprav</t>
  </si>
  <si>
    <t xml:space="preserve">a jiných dodavatelských služeb.</t>
  </si>
  <si>
    <t xml:space="preserve">řádek 050 - zásoby</t>
  </si>
  <si>
    <t xml:space="preserve">snížené zásoby paliva vzhledem ke kalamitní situaci a nemožnosti dodavatele zásobováním </t>
  </si>
  <si>
    <t xml:space="preserve">pravidelnými dodávkami, zásoby potravin nižší vzhledem k vyšší spotřebě na vánoční a novo-</t>
  </si>
  <si>
    <t xml:space="preserve">roční svátky a omezeným pravidelným dodávkám jak uvedeno výše, totéž v zásobách drogi-</t>
  </si>
  <si>
    <t xml:space="preserve">stickými potřebami;</t>
  </si>
  <si>
    <t xml:space="preserve">řádek 073 - pohledávky</t>
  </si>
  <si>
    <t xml:space="preserve">přes veškerou snahu odpovědných pracovnic vymoci na rodičích nám svěřených děti zákonný </t>
  </si>
  <si>
    <t xml:space="preserve">příspěvek na jejich pobyt v domově dluhy rodičů na tzv. ošetřovném neustále narůstají;</t>
  </si>
  <si>
    <t xml:space="preserve">řádek 086 - finanční majetek</t>
  </si>
  <si>
    <t xml:space="preserve">finanční majetej odpovídá výši krátkodobých závazků na ř. 183 Rozvahy - nevyplacené mzdy </t>
  </si>
  <si>
    <t xml:space="preserve">12/01, zákonné odvody 12/01, neuhrazené dodavatelské faktury;</t>
  </si>
  <si>
    <t xml:space="preserve">řádek 130 - investiční fond</t>
  </si>
  <si>
    <t xml:space="preserve">oprava chybného účtování z minulých období ve výši 28 tis. Kč v oprávkách DHIM - opravou</t>
  </si>
  <si>
    <t xml:space="preserve">nebyl zatížen nákladový účet 551, pouze ponížen účetní stav IF proti účtu 088 tak, aby </t>
  </si>
  <si>
    <t xml:space="preserve">součet účtů třídy 0 odpovídal účtu 901;</t>
  </si>
  <si>
    <t xml:space="preserve">řádek 122 - vlastní zdroje</t>
  </si>
  <si>
    <t xml:space="preserve">výše uvedenou účetní operací operací a zaúčtováním odpisů , čerpáním FKSP na zůstatek </t>
  </si>
  <si>
    <t xml:space="preserve">necelých 2 tisíc Kč byly poníženy vlastní zdroje;</t>
  </si>
  <si>
    <t xml:space="preserve">řádek 154 - cizí zdroje = řádek 183 - krátkodobé závazky</t>
  </si>
  <si>
    <t xml:space="preserve">nevyplacené mzdy 12/01, zákonné odvody z mezd 12/01, neuhrazené dodavatelské faktury;</t>
  </si>
  <si>
    <t xml:space="preserve">Hospodářský výsledek - 0</t>
  </si>
  <si>
    <t xml:space="preserve">Snahou DD bylo dodržet bezztrátové hospodaření i za cenu odsunu úhrad některých faktur a </t>
  </si>
  <si>
    <t xml:space="preserve">jejich zaúčtování až po 1. lednu 2002, do nového roku vstoupil DD zhruba s 300 tisícovým </t>
  </si>
  <si>
    <t xml:space="preserve">dluhe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;[RED]\-#,##0.00&quot; Kč&quot;"/>
    <numFmt numFmtId="167" formatCode="0"/>
    <numFmt numFmtId="168" formatCode="@"/>
    <numFmt numFmtId="169" formatCode="#,##0&quot; Kč&quot;;[RED]\-#,##0&quot; Kč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u val="singl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i val="true"/>
      <u val="single"/>
      <sz val="9"/>
      <name val="Times New Roman"/>
      <family val="1"/>
      <charset val="238"/>
    </font>
    <font>
      <i val="true"/>
      <sz val="9"/>
      <name val="Arial"/>
      <family val="0"/>
      <charset val="238"/>
    </font>
    <font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Arial"/>
      <family val="2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FF00FF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13" fillId="0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  <xf numFmtId="168" fontId="12" fillId="0" borderId="0" xfId="0" applyFont="true" applyBorder="false" applyAlignment="true" applyProtection="false">
      <alignment horizontal="fill" vertical="bottom" textRotation="0" wrapText="false" indent="0" shrinkToFit="false" readingOrder="1"/>
      <protection locked="true" hidden="false"/>
    </xf>
    <xf numFmtId="168" fontId="0" fillId="0" borderId="0" xfId="0" applyFont="false" applyBorder="false" applyAlignment="true" applyProtection="false">
      <alignment horizontal="fill" vertical="bottom" textRotation="0" wrapText="false" indent="0" shrinkToFit="false" readingOrder="1"/>
      <protection locked="true" hidden="false"/>
    </xf>
    <xf numFmtId="168" fontId="14" fillId="0" borderId="0" xfId="0" applyFont="true" applyBorder="false" applyAlignment="true" applyProtection="false">
      <alignment horizontal="fill" vertical="bottom" textRotation="0" wrapText="false" indent="0" shrinkToFit="false" readingOrder="1"/>
      <protection locked="true" hidden="false"/>
    </xf>
    <xf numFmtId="168" fontId="25" fillId="0" borderId="0" xfId="0" applyFont="true" applyBorder="false" applyAlignment="true" applyProtection="false">
      <alignment horizontal="fill" vertical="bottom" textRotation="0" wrapText="false" indent="0" shrinkToFit="false" readingOrder="1"/>
      <protection locked="true" hidden="false"/>
    </xf>
    <xf numFmtId="168" fontId="25" fillId="0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8" fontId="0" fillId="0" borderId="0" xfId="0" applyFont="fals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8" fontId="14" fillId="0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498</v>
      </c>
      <c r="D7" s="20" t="n">
        <f aca="false">SUM(D8:D16)</f>
        <v>7492</v>
      </c>
      <c r="E7" s="21" t="n">
        <f aca="false">SUM(C7-D7)</f>
        <v>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8</v>
      </c>
      <c r="D8" s="25" t="n">
        <v>205</v>
      </c>
      <c r="E8" s="26" t="n">
        <f aca="false">SUM(C8-D8)</f>
        <v>-27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64</v>
      </c>
      <c r="D9" s="30" t="n">
        <v>343</v>
      </c>
      <c r="E9" s="26" t="n">
        <f aca="false">SUM(C9-D9)</f>
        <v>2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0</v>
      </c>
      <c r="D11" s="30" t="n">
        <v>70</v>
      </c>
      <c r="E11" s="26" t="n">
        <f aca="false">SUM(C11-D11)</f>
        <v>-2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</v>
      </c>
      <c r="D12" s="25" t="n">
        <v>3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23</v>
      </c>
      <c r="D13" s="30" t="n">
        <v>196</v>
      </c>
      <c r="E13" s="26" t="n">
        <f aca="false">SUM(C13-D13)</f>
        <v>2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842</v>
      </c>
      <c r="D14" s="25" t="n">
        <v>4837</v>
      </c>
      <c r="E14" s="26" t="n">
        <f aca="false">SUM(C14-D14)</f>
        <v>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792</v>
      </c>
      <c r="D15" s="30" t="n">
        <v>1792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6</v>
      </c>
      <c r="D16" s="25" t="n">
        <v>4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498</v>
      </c>
      <c r="D17" s="20" t="n">
        <f aca="false">SUM(D18:D20)</f>
        <v>7498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6</v>
      </c>
      <c r="D18" s="25" t="n">
        <v>6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7492</v>
      </c>
      <c r="D20" s="25" t="n">
        <v>749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6</v>
      </c>
      <c r="E21" s="33" t="n">
        <f aca="false">SUM(C21-D21)</f>
        <v>-6</v>
      </c>
      <c r="F21" s="16"/>
      <c r="G21" s="3"/>
    </row>
    <row r="22" customFormat="false" ht="12.75" hidden="false" customHeight="true" outlineLevel="0" collapsed="false">
      <c r="A22" s="34" t="s">
        <v>27</v>
      </c>
      <c r="B22" s="14" t="s">
        <v>6</v>
      </c>
      <c r="C22" s="14" t="s">
        <v>28</v>
      </c>
      <c r="D22" s="35" t="s">
        <v>8</v>
      </c>
      <c r="E22" s="15" t="s">
        <v>9</v>
      </c>
      <c r="F22" s="16"/>
      <c r="G22" s="3"/>
    </row>
    <row r="23" customFormat="false" ht="15" hidden="false" customHeight="true" outlineLevel="0" collapsed="false">
      <c r="A23" s="34"/>
      <c r="B23" s="14"/>
      <c r="C23" s="14"/>
      <c r="D23" s="35"/>
      <c r="E23" s="15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034</v>
      </c>
      <c r="D24" s="39" t="n">
        <v>2034</v>
      </c>
      <c r="E24" s="40" t="n">
        <f aca="false">SUM(D24-C24)</f>
        <v>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30" t="n">
        <v>0</v>
      </c>
      <c r="E25" s="26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</v>
      </c>
      <c r="D26" s="25" t="n">
        <v>6</v>
      </c>
      <c r="E26" s="26" t="n">
        <f aca="false">SUM(D26-C26)</f>
        <v>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003</v>
      </c>
      <c r="D27" s="30" t="n">
        <v>1141</v>
      </c>
      <c r="E27" s="26" t="n">
        <f aca="false">SUM(D27-C27)</f>
        <v>138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195</v>
      </c>
      <c r="D28" s="44" t="n">
        <v>2303</v>
      </c>
      <c r="E28" s="26" t="n">
        <f aca="false">SUM(D28-C28)</f>
        <v>10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605</v>
      </c>
      <c r="D29" s="30" t="n">
        <v>1634</v>
      </c>
      <c r="E29" s="26" t="n">
        <f aca="false">SUM(D29-C29)</f>
        <v>2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03</v>
      </c>
      <c r="D30" s="25" t="n">
        <v>103</v>
      </c>
      <c r="E30" s="26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6</v>
      </c>
      <c r="D31" s="30" t="n">
        <v>95</v>
      </c>
      <c r="E31" s="26" t="n">
        <f aca="false">SUM(D31-C31)</f>
        <v>2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78</v>
      </c>
      <c r="D32" s="25" t="n">
        <v>172</v>
      </c>
      <c r="E32" s="26" t="n">
        <f aca="false">SUM(D32-C32)</f>
        <v>-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0</v>
      </c>
      <c r="D33" s="30" t="n">
        <v>116</v>
      </c>
      <c r="E33" s="26" t="n">
        <f aca="false">SUM(D33-C33)</f>
        <v>4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89</v>
      </c>
      <c r="D34" s="25" t="n">
        <v>669</v>
      </c>
      <c r="E34" s="26" t="n">
        <f aca="false">SUM(D34-C34)</f>
        <v>8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30" t="n">
        <v>0</v>
      </c>
      <c r="E35" s="26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89</v>
      </c>
      <c r="D36" s="25" t="n">
        <v>669</v>
      </c>
      <c r="E36" s="26" t="n">
        <f aca="false">SUM(D36-C36)</f>
        <v>8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195</v>
      </c>
      <c r="D37" s="48" t="n">
        <v>2303</v>
      </c>
      <c r="E37" s="49" t="n">
        <f aca="false">SUM(D37-C37)</f>
        <v>10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s="52" customFormat="true" ht="13.5" hidden="false" customHeight="false" outlineLevel="0" collapsed="false">
      <c r="A41" s="5" t="s">
        <v>59</v>
      </c>
      <c r="E41" s="53"/>
    </row>
    <row r="42" s="52" customFormat="true" ht="12.75" hidden="false" customHeight="false" outlineLevel="0" collapsed="false">
      <c r="A42" s="54" t="s">
        <v>60</v>
      </c>
      <c r="E42" s="53"/>
    </row>
    <row r="43" s="52" customFormat="true" ht="13.5" hidden="false" customHeight="false" outlineLevel="0" collapsed="false">
      <c r="A43" s="50" t="s">
        <v>61</v>
      </c>
      <c r="E43" s="53"/>
    </row>
    <row r="44" s="52" customFormat="true" ht="13.5" hidden="false" customHeight="false" outlineLevel="0" collapsed="false">
      <c r="A44" s="50" t="s">
        <v>62</v>
      </c>
    </row>
    <row r="45" s="52" customFormat="true" ht="12.75" hidden="false" customHeight="false" outlineLevel="0" collapsed="false">
      <c r="A45" s="54" t="s">
        <v>63</v>
      </c>
    </row>
    <row r="46" s="52" customFormat="true" ht="12.75" hidden="false" customHeight="false" outlineLevel="0" collapsed="false">
      <c r="A46" s="54" t="s">
        <v>64</v>
      </c>
    </row>
    <row r="47" s="52" customFormat="true" ht="12.75" hidden="false" customHeight="false" outlineLevel="0" collapsed="false">
      <c r="A47" s="54"/>
    </row>
    <row r="48" s="52" customFormat="true" ht="13.5" hidden="false" customHeight="false" outlineLevel="0" collapsed="false">
      <c r="A48" s="54" t="s">
        <v>65</v>
      </c>
    </row>
    <row r="49" s="52" customFormat="true" ht="13.5" hidden="false" customHeight="false" outlineLevel="0" collapsed="false">
      <c r="A49" s="54" t="s">
        <v>66</v>
      </c>
    </row>
    <row r="50" s="52" customFormat="true" ht="12.75" hidden="false" customHeight="false" outlineLevel="0" collapsed="false">
      <c r="A50" s="54" t="s">
        <v>67</v>
      </c>
    </row>
    <row r="51" s="52" customFormat="true" ht="12.75" hidden="false" customHeight="false" outlineLevel="0" collapsed="false">
      <c r="A51" s="54" t="s">
        <v>68</v>
      </c>
    </row>
    <row r="52" s="52" customFormat="true" ht="12.75" hidden="false" customHeight="false" outlineLevel="0" collapsed="false">
      <c r="A52" s="54"/>
    </row>
    <row r="53" s="52" customFormat="true" ht="13.5" hidden="false" customHeight="false" outlineLevel="0" collapsed="false">
      <c r="A53" s="50" t="s">
        <v>69</v>
      </c>
    </row>
    <row r="54" s="52" customFormat="true" ht="13.5" hidden="false" customHeight="false" outlineLevel="0" collapsed="false">
      <c r="A54" s="54" t="s">
        <v>70</v>
      </c>
      <c r="E54" s="53"/>
    </row>
    <row r="55" s="52" customFormat="true" ht="12.75" hidden="false" customHeight="false" outlineLevel="0" collapsed="false">
      <c r="A55" s="54" t="s">
        <v>71</v>
      </c>
      <c r="E55" s="53"/>
    </row>
    <row r="56" s="52" customFormat="true" ht="12.75" hidden="false" customHeight="false" outlineLevel="0" collapsed="false">
      <c r="A56" s="54" t="s">
        <v>72</v>
      </c>
      <c r="E56" s="53"/>
    </row>
    <row r="57" s="52" customFormat="true" ht="12.75" hidden="false" customHeight="false" outlineLevel="0" collapsed="false">
      <c r="A57" s="54" t="s">
        <v>73</v>
      </c>
      <c r="E57" s="53"/>
    </row>
    <row r="58" s="52" customFormat="true" ht="12.75" hidden="false" customHeight="false" outlineLevel="0" collapsed="false">
      <c r="A58" s="54"/>
      <c r="E58" s="53"/>
    </row>
    <row r="59" s="52" customFormat="true" ht="13.5" hidden="false" customHeight="false" outlineLevel="0" collapsed="false">
      <c r="A59" s="50" t="s">
        <v>74</v>
      </c>
      <c r="E59" s="53"/>
    </row>
    <row r="60" s="52" customFormat="true" ht="13.5" hidden="false" customHeight="false" outlineLevel="0" collapsed="false">
      <c r="A60" s="50" t="s">
        <v>75</v>
      </c>
      <c r="E60" s="53"/>
    </row>
    <row r="61" s="52" customFormat="true" ht="12.75" hidden="false" customHeight="false" outlineLevel="0" collapsed="false">
      <c r="A61" s="54" t="s">
        <v>76</v>
      </c>
      <c r="E61" s="53"/>
    </row>
    <row r="62" s="52" customFormat="true" ht="12.75" hidden="false" customHeight="false" outlineLevel="0" collapsed="false">
      <c r="A62" s="54" t="s">
        <v>77</v>
      </c>
      <c r="E62" s="53"/>
    </row>
    <row r="63" s="52" customFormat="true" ht="12.75" hidden="false" customHeight="false" outlineLevel="0" collapsed="false">
      <c r="A63" s="54" t="s">
        <v>78</v>
      </c>
      <c r="E63" s="53"/>
    </row>
    <row r="64" s="52" customFormat="true" ht="13.5" hidden="false" customHeight="false" outlineLevel="0" collapsed="false">
      <c r="A64" s="50"/>
      <c r="E64" s="53"/>
    </row>
    <row r="65" s="52" customFormat="true" ht="13.5" hidden="false" customHeight="false" outlineLevel="0" collapsed="false">
      <c r="A65" s="50" t="s">
        <v>79</v>
      </c>
      <c r="E65" s="53"/>
    </row>
    <row r="66" s="52" customFormat="true" ht="13.5" hidden="false" customHeight="false" outlineLevel="0" collapsed="false">
      <c r="A66" s="50" t="s">
        <v>80</v>
      </c>
      <c r="E66" s="53"/>
    </row>
    <row r="67" s="52" customFormat="true" ht="12.75" hidden="false" customHeight="false" outlineLevel="0" collapsed="false">
      <c r="A67" s="54" t="s">
        <v>81</v>
      </c>
      <c r="E67" s="53"/>
    </row>
    <row r="68" s="52" customFormat="true" ht="12.75" hidden="false" customHeight="false" outlineLevel="0" collapsed="false">
      <c r="A68" s="54" t="s">
        <v>82</v>
      </c>
      <c r="E68" s="53"/>
    </row>
    <row r="69" s="52" customFormat="true" ht="12.75" hidden="false" customHeight="false" outlineLevel="0" collapsed="false">
      <c r="A69" s="54"/>
      <c r="E69" s="53"/>
    </row>
    <row r="70" s="52" customFormat="true" ht="13.5" hidden="false" customHeight="false" outlineLevel="0" collapsed="false">
      <c r="A70" s="50" t="s">
        <v>83</v>
      </c>
      <c r="E70" s="53"/>
    </row>
    <row r="71" s="52" customFormat="true" ht="13.5" hidden="false" customHeight="false" outlineLevel="0" collapsed="false">
      <c r="A71" s="54" t="s">
        <v>84</v>
      </c>
      <c r="E71" s="53"/>
    </row>
    <row r="72" s="52" customFormat="true" ht="12.75" hidden="false" customHeight="false" outlineLevel="0" collapsed="false">
      <c r="A72" s="54" t="s">
        <v>85</v>
      </c>
      <c r="E72" s="53"/>
    </row>
    <row r="73" s="52" customFormat="true" ht="12.75" hidden="false" customHeight="false" outlineLevel="0" collapsed="false">
      <c r="A73" s="54" t="s">
        <v>86</v>
      </c>
      <c r="E73" s="53"/>
    </row>
    <row r="74" s="52" customFormat="true" ht="12.75" hidden="false" customHeight="false" outlineLevel="0" collapsed="false">
      <c r="A74" s="54" t="s">
        <v>87</v>
      </c>
      <c r="E74" s="53"/>
    </row>
    <row r="75" s="52" customFormat="true" ht="13.5" hidden="false" customHeight="false" outlineLevel="0" collapsed="false">
      <c r="A75" s="5" t="s">
        <v>88</v>
      </c>
      <c r="E75" s="53"/>
    </row>
    <row r="76" s="52" customFormat="true" ht="13.5" hidden="false" customHeight="false" outlineLevel="0" collapsed="false">
      <c r="A76" s="54" t="s">
        <v>89</v>
      </c>
      <c r="E76" s="53"/>
    </row>
    <row r="77" s="52" customFormat="true" ht="12.75" hidden="false" customHeight="false" outlineLevel="0" collapsed="false">
      <c r="A77" s="54" t="s">
        <v>90</v>
      </c>
      <c r="E77" s="53"/>
    </row>
    <row r="78" s="52" customFormat="true" ht="12.75" hidden="false" customHeight="false" outlineLevel="0" collapsed="false">
      <c r="A78" s="54" t="s">
        <v>91</v>
      </c>
      <c r="E78" s="53"/>
    </row>
    <row r="79" s="52" customFormat="true" ht="12.75" hidden="false" customHeight="false" outlineLevel="0" collapsed="false">
      <c r="A79" s="54" t="s">
        <v>92</v>
      </c>
      <c r="E79" s="53"/>
    </row>
    <row r="80" s="52" customFormat="true" ht="12.75" hidden="false" customHeight="false" outlineLevel="0" collapsed="false">
      <c r="E80" s="53"/>
    </row>
    <row r="81" s="52" customFormat="true" ht="13.5" hidden="false" customHeight="false" outlineLevel="0" collapsed="false">
      <c r="A81" s="5" t="s">
        <v>93</v>
      </c>
      <c r="E81" s="53"/>
    </row>
    <row r="82" s="52" customFormat="true" ht="13.5" hidden="false" customHeight="false" outlineLevel="0" collapsed="false">
      <c r="A82" s="50" t="s">
        <v>94</v>
      </c>
      <c r="E82" s="53"/>
    </row>
    <row r="83" s="52" customFormat="true" ht="12.75" hidden="false" customHeight="false" outlineLevel="0" collapsed="false">
      <c r="A83" s="54" t="s">
        <v>95</v>
      </c>
      <c r="E83" s="53"/>
    </row>
    <row r="84" s="52" customFormat="true" ht="12.75" hidden="false" customHeight="false" outlineLevel="0" collapsed="false">
      <c r="A84" s="54" t="s">
        <v>96</v>
      </c>
      <c r="E84" s="53"/>
    </row>
    <row r="85" s="52" customFormat="true" ht="13.5" hidden="false" customHeight="false" outlineLevel="0" collapsed="false">
      <c r="A85" s="50" t="s">
        <v>97</v>
      </c>
      <c r="E85" s="53"/>
    </row>
    <row r="86" s="52" customFormat="true" ht="12.75" hidden="false" customHeight="false" outlineLevel="0" collapsed="false">
      <c r="A86" s="54" t="s">
        <v>98</v>
      </c>
      <c r="E86" s="53"/>
    </row>
    <row r="87" s="52" customFormat="true" ht="12.75" hidden="false" customHeight="false" outlineLevel="0" collapsed="false">
      <c r="A87" s="54" t="s">
        <v>99</v>
      </c>
      <c r="E87" s="53"/>
    </row>
    <row r="88" s="52" customFormat="true" ht="12.75" hidden="false" customHeight="false" outlineLevel="0" collapsed="false">
      <c r="A88" s="54"/>
      <c r="E88" s="53"/>
    </row>
    <row r="89" s="52" customFormat="true" ht="13.5" hidden="false" customHeight="false" outlineLevel="0" collapsed="false">
      <c r="A89" s="5" t="s">
        <v>100</v>
      </c>
      <c r="E89" s="53"/>
    </row>
    <row r="90" s="52" customFormat="true" ht="12.75" hidden="false" customHeight="false" outlineLevel="0" collapsed="false">
      <c r="A90" s="54" t="s">
        <v>101</v>
      </c>
      <c r="E90" s="53"/>
    </row>
    <row r="91" s="52" customFormat="true" ht="12.75" hidden="false" customHeight="false" outlineLevel="0" collapsed="false">
      <c r="A91" s="54" t="s">
        <v>102</v>
      </c>
      <c r="E91" s="53"/>
    </row>
    <row r="92" s="52" customFormat="true" ht="12.75" hidden="false" customHeight="false" outlineLevel="0" collapsed="false">
      <c r="A92" s="54" t="s">
        <v>103</v>
      </c>
      <c r="E92" s="53"/>
    </row>
    <row r="93" s="52" customFormat="true" ht="12.75" hidden="false" customHeight="false" outlineLevel="0" collapsed="false">
      <c r="A93" s="54" t="s">
        <v>104</v>
      </c>
      <c r="E93" s="53"/>
    </row>
    <row r="94" s="52" customFormat="true" ht="12.75" hidden="false" customHeight="false" outlineLevel="0" collapsed="false">
      <c r="A94" s="54" t="s">
        <v>105</v>
      </c>
      <c r="E94" s="53"/>
    </row>
    <row r="95" s="52" customFormat="true" ht="12.75" hidden="false" customHeight="false" outlineLevel="0" collapsed="false">
      <c r="A95" s="54"/>
      <c r="E95" s="53"/>
    </row>
    <row r="96" s="52" customFormat="true" ht="13.5" hidden="false" customHeight="false" outlineLevel="0" collapsed="false">
      <c r="A96" s="50" t="s">
        <v>106</v>
      </c>
      <c r="E96" s="53"/>
    </row>
    <row r="97" s="52" customFormat="true" ht="12.75" hidden="false" customHeight="false" outlineLevel="0" collapsed="false">
      <c r="A97" s="54" t="s">
        <v>107</v>
      </c>
      <c r="E97" s="53"/>
    </row>
    <row r="98" s="52" customFormat="true" ht="12.75" hidden="false" customHeight="false" outlineLevel="0" collapsed="false">
      <c r="A98" s="54" t="s">
        <v>108</v>
      </c>
      <c r="E98" s="53"/>
    </row>
    <row r="99" s="52" customFormat="true" ht="12.75" hidden="false" customHeight="false" outlineLevel="0" collapsed="false">
      <c r="A99" s="54"/>
      <c r="E99" s="53"/>
    </row>
    <row r="100" s="52" customFormat="true" ht="13.5" hidden="false" customHeight="false" outlineLevel="0" collapsed="false">
      <c r="A100" s="50" t="s">
        <v>109</v>
      </c>
      <c r="E100" s="53"/>
    </row>
    <row r="101" s="52" customFormat="true" ht="12.75" hidden="false" customHeight="false" outlineLevel="0" collapsed="false">
      <c r="A101" s="54" t="s">
        <v>110</v>
      </c>
      <c r="E101" s="53"/>
    </row>
    <row r="102" s="52" customFormat="true" ht="12.75" hidden="false" customHeight="false" outlineLevel="0" collapsed="false">
      <c r="A102" s="54" t="s">
        <v>111</v>
      </c>
      <c r="E102" s="53"/>
    </row>
    <row r="103" s="52" customFormat="true" ht="12.75" hidden="false" customHeight="false" outlineLevel="0" collapsed="false">
      <c r="A103" s="54"/>
      <c r="E103" s="53"/>
    </row>
    <row r="104" s="52" customFormat="true" ht="13.5" hidden="false" customHeight="false" outlineLevel="0" collapsed="false">
      <c r="A104" s="50" t="s">
        <v>112</v>
      </c>
      <c r="E104" s="53"/>
    </row>
    <row r="105" s="52" customFormat="true" ht="12.75" hidden="false" customHeight="false" outlineLevel="0" collapsed="false">
      <c r="A105" s="54" t="s">
        <v>113</v>
      </c>
      <c r="E105" s="53"/>
    </row>
    <row r="106" s="52" customFormat="true" ht="12.75" hidden="false" customHeight="false" outlineLevel="0" collapsed="false">
      <c r="A106" s="54" t="s">
        <v>114</v>
      </c>
      <c r="E106" s="53"/>
    </row>
    <row r="107" s="52" customFormat="true" ht="12.75" hidden="false" customHeight="false" outlineLevel="0" collapsed="false">
      <c r="A107" s="54" t="s">
        <v>115</v>
      </c>
      <c r="E107" s="53"/>
    </row>
    <row r="108" s="52" customFormat="true" ht="12.75" hidden="false" customHeight="false" outlineLevel="0" collapsed="false">
      <c r="A108" s="54"/>
      <c r="E108" s="53"/>
    </row>
    <row r="109" s="52" customFormat="true" ht="13.5" hidden="false" customHeight="false" outlineLevel="0" collapsed="false">
      <c r="A109" s="50" t="s">
        <v>116</v>
      </c>
      <c r="E109" s="53"/>
    </row>
    <row r="110" s="52" customFormat="true" ht="12.75" hidden="false" customHeight="false" outlineLevel="0" collapsed="false">
      <c r="A110" s="54" t="s">
        <v>117</v>
      </c>
      <c r="E110" s="53"/>
    </row>
    <row r="111" s="52" customFormat="true" ht="12.75" hidden="false" customHeight="false" outlineLevel="0" collapsed="false">
      <c r="A111" s="54" t="s">
        <v>118</v>
      </c>
      <c r="E111" s="53"/>
    </row>
    <row r="112" s="52" customFormat="true" ht="12.75" hidden="false" customHeight="false" outlineLevel="0" collapsed="false">
      <c r="A112" s="54"/>
      <c r="E112" s="53"/>
    </row>
    <row r="113" s="52" customFormat="true" ht="13.5" hidden="false" customHeight="false" outlineLevel="0" collapsed="false">
      <c r="A113" s="50" t="s">
        <v>119</v>
      </c>
      <c r="E113" s="53"/>
    </row>
    <row r="114" s="52" customFormat="true" ht="12.75" hidden="false" customHeight="false" outlineLevel="0" collapsed="false">
      <c r="A114" s="54" t="s">
        <v>120</v>
      </c>
      <c r="E114" s="53"/>
    </row>
    <row r="115" s="52" customFormat="true" ht="12.75" hidden="false" customHeight="false" outlineLevel="0" collapsed="false">
      <c r="A115" s="54" t="s">
        <v>121</v>
      </c>
      <c r="E115" s="53"/>
    </row>
    <row r="116" s="52" customFormat="true" ht="13.5" hidden="false" customHeight="false" outlineLevel="0" collapsed="false">
      <c r="A116" s="54" t="s">
        <v>122</v>
      </c>
      <c r="E116" s="53"/>
    </row>
    <row r="117" s="52" customFormat="true" ht="12.75" hidden="false" customHeight="false" outlineLevel="0" collapsed="false">
      <c r="A117" s="54"/>
      <c r="E117" s="53"/>
    </row>
    <row r="118" s="52" customFormat="true" ht="12.75" hidden="false" customHeight="false" outlineLevel="0" collapsed="false">
      <c r="A118" s="54" t="s">
        <v>123</v>
      </c>
      <c r="E118" s="53"/>
    </row>
    <row r="119" s="52" customFormat="true" ht="12.75" hidden="false" customHeight="false" outlineLevel="0" collapsed="false">
      <c r="A119" s="54" t="s">
        <v>124</v>
      </c>
      <c r="E119" s="53"/>
    </row>
    <row r="120" customFormat="false" ht="13.5" hidden="false" customHeight="false" outlineLevel="0" collapsed="false">
      <c r="A120" s="50" t="s">
        <v>125</v>
      </c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příloha č. 2.1.</oddHeader>
    <oddFooter>&amp;C&amp;"Times New Roman,Regular"&amp;P</oddFooter>
  </headerFooter>
  <rowBreaks count="2" manualBreakCount="2">
    <brk id="54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4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4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008</v>
      </c>
      <c r="D7" s="20" t="n">
        <v>12008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44</v>
      </c>
      <c r="D8" s="25" t="n">
        <v>544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043</v>
      </c>
      <c r="D9" s="30" t="n">
        <v>1043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40</v>
      </c>
      <c r="D11" s="30" t="n">
        <v>240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2</v>
      </c>
      <c r="D12" s="25" t="n">
        <v>32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433</v>
      </c>
      <c r="D13" s="30" t="n">
        <v>433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047</v>
      </c>
      <c r="D14" s="25" t="n">
        <v>7047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599</v>
      </c>
      <c r="D15" s="30" t="n">
        <v>2599</v>
      </c>
      <c r="E15" s="26" t="n">
        <f aca="false">SUM(C15-D15)</f>
        <v>-100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30</v>
      </c>
      <c r="D16" s="25" t="n">
        <v>70</v>
      </c>
      <c r="E16" s="26" t="n">
        <f aca="false">SUM(C16-D16)</f>
        <v>6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2014</v>
      </c>
      <c r="D17" s="20" t="n">
        <v>1201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46</v>
      </c>
      <c r="D18" s="25" t="n">
        <v>146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4</v>
      </c>
      <c r="D19" s="30" t="n">
        <v>14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1854</v>
      </c>
      <c r="D20" s="25" t="n">
        <v>10854</v>
      </c>
      <c r="E20" s="26" t="n">
        <f aca="false">SUM(C20-D20)</f>
        <v>100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6</v>
      </c>
      <c r="D21" s="20" t="n">
        <f aca="false">SUM(D17-D7)</f>
        <v>6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9260</v>
      </c>
      <c r="D24" s="38" t="n">
        <v>19145</v>
      </c>
      <c r="E24" s="57" t="n">
        <f aca="false">SUM(D24-C24)</f>
        <v>-11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-87</v>
      </c>
      <c r="D26" s="24" t="n">
        <v>-150</v>
      </c>
      <c r="E26" s="58" t="n">
        <f aca="false">SUM(D26-C26)</f>
        <v>-6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15</v>
      </c>
      <c r="D27" s="29" t="n">
        <v>1510</v>
      </c>
      <c r="E27" s="58" t="n">
        <f aca="false">SUM(D27-C27)</f>
        <v>29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0388</v>
      </c>
      <c r="D28" s="43" t="n">
        <v>20505</v>
      </c>
      <c r="E28" s="58" t="n">
        <f aca="false">SUM(D28-C28)</f>
        <v>11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9330</v>
      </c>
      <c r="D29" s="29" t="n">
        <v>19260</v>
      </c>
      <c r="E29" s="58" t="n">
        <f aca="false">SUM(D29-C29)</f>
        <v>-70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</v>
      </c>
      <c r="D30" s="24" t="n">
        <v>4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50</v>
      </c>
      <c r="D31" s="29" t="n">
        <v>146</v>
      </c>
      <c r="E31" s="58" t="n">
        <f aca="false">SUM(D31-C31)</f>
        <v>-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1</v>
      </c>
      <c r="E32" s="58" t="n">
        <f aca="false">SUM(D32-C32)</f>
        <v>11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70</v>
      </c>
      <c r="D33" s="29" t="n">
        <v>494</v>
      </c>
      <c r="E33" s="58" t="n">
        <f aca="false">SUM(D33-C33)</f>
        <v>2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</v>
      </c>
      <c r="D34" s="24" t="n">
        <v>5</v>
      </c>
      <c r="E34" s="58" t="n">
        <f aca="false">SUM(D34-C34)</f>
        <v>-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23</v>
      </c>
      <c r="D36" s="24" t="n">
        <v>585</v>
      </c>
      <c r="E36" s="58" t="n">
        <f aca="false">SUM(D36-C36)</f>
        <v>16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0388</v>
      </c>
      <c r="D37" s="47" t="n">
        <v>20505</v>
      </c>
      <c r="E37" s="59" t="n">
        <f aca="false">SUM(D37-C37)</f>
        <v>11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250</v>
      </c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 t="s">
        <v>129</v>
      </c>
      <c r="E43" s="63" t="s">
        <v>251</v>
      </c>
    </row>
    <row r="44" customFormat="false" ht="13.5" hidden="false" customHeight="false" outlineLevel="0" collapsed="false">
      <c r="A44" s="50"/>
      <c r="E44" s="51"/>
    </row>
    <row r="45" customFormat="false" ht="13.5" hidden="false" customHeight="false" outlineLevel="0" collapsed="false">
      <c r="A45" s="50"/>
      <c r="E45" s="51"/>
    </row>
    <row r="46" customFormat="false" ht="13.5" hidden="false" customHeight="false" outlineLevel="0" collapsed="false">
      <c r="A46" s="50" t="s">
        <v>131</v>
      </c>
      <c r="E46" s="51"/>
    </row>
    <row r="47" customFormat="false" ht="13.5" hidden="false" customHeight="false" outlineLevel="0" collapsed="false">
      <c r="A47" s="50" t="s">
        <v>132</v>
      </c>
      <c r="E47" s="51"/>
    </row>
    <row r="48" customFormat="false" ht="12.75" hidden="false" customHeight="false" outlineLevel="0" collapsed="false">
      <c r="A48" s="54" t="s">
        <v>252</v>
      </c>
      <c r="E48" s="51"/>
    </row>
    <row r="49" customFormat="false" ht="12.75" hidden="false" customHeight="false" outlineLevel="0" collapsed="false">
      <c r="E49" s="51"/>
    </row>
    <row r="50" customFormat="false" ht="13.5" hidden="false" customHeight="false" outlineLevel="0" collapsed="false">
      <c r="A50" s="50" t="s">
        <v>125</v>
      </c>
      <c r="E50" s="51"/>
    </row>
    <row r="51" customFormat="false" ht="12.75" hidden="false" customHeight="false" outlineLevel="0" collapsed="false">
      <c r="E51" s="51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2.75" hidden="false" customHeight="false" outlineLevel="0" collapsed="false"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"Times New Roman,Regular"příloha č. 2.10.</oddHeader>
    <oddFooter>&amp;C&amp;"Times New Roman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5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5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9385</v>
      </c>
      <c r="D7" s="20" t="n">
        <v>9181</v>
      </c>
      <c r="E7" s="21" t="n">
        <f aca="false">SUM(C7-D7)</f>
        <v>204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24</v>
      </c>
      <c r="D8" s="25" t="n">
        <v>200</v>
      </c>
      <c r="E8" s="26" t="n">
        <f aca="false">SUM(C8-D8)</f>
        <v>2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75</v>
      </c>
      <c r="D9" s="30" t="n">
        <v>526</v>
      </c>
      <c r="E9" s="26" t="n">
        <f aca="false">SUM(C9-D9)</f>
        <v>-5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68</v>
      </c>
      <c r="D11" s="30" t="n">
        <v>93</v>
      </c>
      <c r="E11" s="26" t="n">
        <f aca="false">SUM(C11-D11)</f>
        <v>-2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6</v>
      </c>
      <c r="D12" s="25" t="n">
        <v>9</v>
      </c>
      <c r="E12" s="26" t="n">
        <f aca="false">SUM(C12-D12)</f>
        <v>7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97</v>
      </c>
      <c r="D13" s="30" t="n">
        <v>271</v>
      </c>
      <c r="E13" s="26" t="n">
        <f aca="false">SUM(C13-D13)</f>
        <v>2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863</v>
      </c>
      <c r="D14" s="25" t="n">
        <v>5778</v>
      </c>
      <c r="E14" s="26" t="n">
        <f aca="false">SUM(C14-D14)</f>
        <v>8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290</v>
      </c>
      <c r="D15" s="30" t="n">
        <v>2162</v>
      </c>
      <c r="E15" s="26" t="n">
        <f aca="false">SUM(C15-D15)</f>
        <v>128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7</v>
      </c>
      <c r="D16" s="25" t="n">
        <v>61</v>
      </c>
      <c r="E16" s="26" t="n">
        <f aca="false">SUM(C16-D16)</f>
        <v>-54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9385</v>
      </c>
      <c r="D17" s="20" t="n">
        <v>9456</v>
      </c>
      <c r="E17" s="32" t="n">
        <f aca="false">SUM(C17-D17)</f>
        <v>-7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10</v>
      </c>
      <c r="E18" s="26" t="n">
        <f aca="false">SUM(C18-D18)</f>
        <v>-1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51</v>
      </c>
      <c r="E19" s="26" t="n">
        <f aca="false">SUM(C19-D19)</f>
        <v>-5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385</v>
      </c>
      <c r="D20" s="25" t="n">
        <v>938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75</v>
      </c>
      <c r="E21" s="33" t="n">
        <f aca="false">SUM(C21-D21)</f>
        <v>-27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0041</v>
      </c>
      <c r="D24" s="38" t="n">
        <v>12837</v>
      </c>
      <c r="E24" s="57" t="n">
        <f aca="false">SUM(D24-C24)</f>
        <v>279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40</v>
      </c>
      <c r="D25" s="29" t="n">
        <v>42</v>
      </c>
      <c r="E25" s="58" t="n">
        <f aca="false">SUM(D25-C25)</f>
        <v>2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9</v>
      </c>
      <c r="D26" s="24" t="n">
        <v>8</v>
      </c>
      <c r="E26" s="58" t="n">
        <f aca="false">SUM(D26-C26)</f>
        <v>-3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602</v>
      </c>
      <c r="D27" s="29" t="n">
        <v>1929</v>
      </c>
      <c r="E27" s="58" t="n">
        <f aca="false">SUM(D27-C27)</f>
        <v>327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8691</v>
      </c>
      <c r="D28" s="43" t="n">
        <v>9071</v>
      </c>
      <c r="E28" s="58" t="n">
        <f aca="false">SUM(D28-C28)</f>
        <v>38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7953</v>
      </c>
      <c r="D29" s="29" t="n">
        <v>8247</v>
      </c>
      <c r="E29" s="58" t="n">
        <f aca="false">SUM(D29-C29)</f>
        <v>29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6</v>
      </c>
      <c r="D30" s="24" t="n">
        <v>26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61</v>
      </c>
      <c r="D31" s="29" t="n">
        <v>290</v>
      </c>
      <c r="E31" s="58" t="n">
        <f aca="false">SUM(D31-C31)</f>
        <v>2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70</v>
      </c>
      <c r="D32" s="24" t="n">
        <v>121</v>
      </c>
      <c r="E32" s="58" t="n">
        <f aca="false">SUM(D32-C32)</f>
        <v>51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41</v>
      </c>
      <c r="D33" s="29" t="n">
        <v>310</v>
      </c>
      <c r="E33" s="58" t="n">
        <f aca="false">SUM(D33-C33)</f>
        <v>-13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38</v>
      </c>
      <c r="D34" s="24" t="n">
        <v>824</v>
      </c>
      <c r="E34" s="58" t="n">
        <f aca="false">SUM(D34-C34)</f>
        <v>8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38</v>
      </c>
      <c r="D36" s="24" t="n">
        <v>824</v>
      </c>
      <c r="E36" s="58" t="n">
        <f aca="false">SUM(D36-C36)</f>
        <v>8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8691</v>
      </c>
      <c r="D37" s="47" t="n">
        <v>9071</v>
      </c>
      <c r="E37" s="59" t="n">
        <f aca="false">SUM(D37-C37)</f>
        <v>38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77" t="s">
        <v>255</v>
      </c>
      <c r="B41" s="78"/>
      <c r="C41" s="78"/>
      <c r="D41" s="78"/>
      <c r="E41" s="78"/>
    </row>
    <row r="42" customFormat="false" ht="12.75" hidden="false" customHeight="false" outlineLevel="0" collapsed="false">
      <c r="A42" s="79" t="s">
        <v>256</v>
      </c>
      <c r="B42" s="79"/>
      <c r="C42" s="79"/>
      <c r="D42" s="79"/>
      <c r="E42" s="79"/>
    </row>
    <row r="43" customFormat="false" ht="12.75" hidden="false" customHeight="false" outlineLevel="0" collapsed="false">
      <c r="A43" s="80" t="s">
        <v>257</v>
      </c>
      <c r="E43" s="51"/>
    </row>
    <row r="44" customFormat="false" ht="12.75" hidden="false" customHeight="false" outlineLevel="0" collapsed="false">
      <c r="A44" s="80" t="s">
        <v>258</v>
      </c>
      <c r="E44" s="51"/>
    </row>
    <row r="45" customFormat="false" ht="12.75" hidden="false" customHeight="false" outlineLevel="0" collapsed="false">
      <c r="A45" s="80" t="s">
        <v>259</v>
      </c>
      <c r="E45" s="51"/>
    </row>
    <row r="46" customFormat="false" ht="12.75" hidden="false" customHeight="false" outlineLevel="0" collapsed="false">
      <c r="A46" s="80" t="s">
        <v>260</v>
      </c>
      <c r="E46" s="51"/>
    </row>
    <row r="47" customFormat="false" ht="12.75" hidden="false" customHeight="false" outlineLevel="0" collapsed="false">
      <c r="A47" s="54" t="s">
        <v>261</v>
      </c>
      <c r="E47" s="51"/>
    </row>
    <row r="48" customFormat="false" ht="12.75" hidden="false" customHeight="false" outlineLevel="0" collapsed="false">
      <c r="A48" s="54" t="s">
        <v>262</v>
      </c>
      <c r="E48" s="51"/>
    </row>
    <row r="49" customFormat="false" ht="12.75" hidden="false" customHeight="false" outlineLevel="0" collapsed="false">
      <c r="A49" s="81" t="s">
        <v>263</v>
      </c>
      <c r="B49" s="81"/>
      <c r="C49" s="81"/>
      <c r="D49" s="81"/>
      <c r="E49" s="81"/>
    </row>
    <row r="50" customFormat="false" ht="12.75" hidden="false" customHeight="false" outlineLevel="0" collapsed="false">
      <c r="A50" s="81" t="s">
        <v>264</v>
      </c>
      <c r="B50" s="81"/>
      <c r="C50" s="81"/>
      <c r="D50" s="81"/>
      <c r="E50" s="81"/>
    </row>
    <row r="51" customFormat="false" ht="12.75" hidden="false" customHeight="false" outlineLevel="0" collapsed="false">
      <c r="A51" s="81" t="s">
        <v>265</v>
      </c>
      <c r="B51" s="81"/>
      <c r="C51" s="81"/>
      <c r="D51" s="81"/>
      <c r="E51" s="81"/>
    </row>
    <row r="52" customFormat="false" ht="12.75" hidden="false" customHeight="false" outlineLevel="0" collapsed="false">
      <c r="A52" s="54" t="s">
        <v>266</v>
      </c>
      <c r="E52" s="51"/>
    </row>
    <row r="53" customFormat="false" ht="13.5" hidden="false" customHeight="false" outlineLevel="0" collapsed="false">
      <c r="A53" s="82" t="s">
        <v>267</v>
      </c>
      <c r="E53" s="51"/>
    </row>
    <row r="54" customFormat="false" ht="12.75" hidden="false" customHeight="false" outlineLevel="0" collapsed="false">
      <c r="A54" s="79" t="s">
        <v>268</v>
      </c>
      <c r="B54" s="79"/>
      <c r="C54" s="79"/>
      <c r="D54" s="79"/>
      <c r="E54" s="79"/>
    </row>
    <row r="55" customFormat="false" ht="12.75" hidden="false" customHeight="false" outlineLevel="0" collapsed="false">
      <c r="A55" s="83"/>
      <c r="B55" s="83" t="s">
        <v>269</v>
      </c>
      <c r="C55" s="84"/>
      <c r="D55" s="84"/>
      <c r="E55" s="84"/>
    </row>
    <row r="56" customFormat="false" ht="12.75" hidden="false" customHeight="false" outlineLevel="0" collapsed="false">
      <c r="A56" s="79" t="s">
        <v>270</v>
      </c>
      <c r="B56" s="79"/>
      <c r="C56" s="79"/>
      <c r="D56" s="79"/>
      <c r="E56" s="79"/>
    </row>
    <row r="57" customFormat="false" ht="12.75" hidden="false" customHeight="false" outlineLevel="0" collapsed="false">
      <c r="A57" s="79" t="s">
        <v>271</v>
      </c>
      <c r="B57" s="79"/>
      <c r="C57" s="79"/>
      <c r="D57" s="79"/>
      <c r="E57" s="79"/>
    </row>
    <row r="58" customFormat="false" ht="12.75" hidden="false" customHeight="false" outlineLevel="0" collapsed="false">
      <c r="A58" s="83" t="s">
        <v>272</v>
      </c>
      <c r="B58" s="84"/>
      <c r="C58" s="84"/>
      <c r="D58" s="84"/>
      <c r="E58" s="84"/>
    </row>
    <row r="59" customFormat="false" ht="12.75" hidden="false" customHeight="false" outlineLevel="0" collapsed="false">
      <c r="A59" s="83" t="s">
        <v>273</v>
      </c>
      <c r="B59" s="84"/>
      <c r="C59" s="84"/>
      <c r="D59" s="84"/>
      <c r="E59" s="84"/>
    </row>
    <row r="60" customFormat="false" ht="12.75" hidden="false" customHeight="false" outlineLevel="0" collapsed="false">
      <c r="A60" s="79" t="s">
        <v>274</v>
      </c>
      <c r="B60" s="79"/>
      <c r="C60" s="79"/>
      <c r="D60" s="79"/>
      <c r="E60" s="79"/>
    </row>
    <row r="61" customFormat="false" ht="12.75" hidden="false" customHeight="false" outlineLevel="0" collapsed="false">
      <c r="A61" s="79" t="s">
        <v>275</v>
      </c>
      <c r="B61" s="79"/>
      <c r="C61" s="79"/>
      <c r="D61" s="79"/>
      <c r="E61" s="79"/>
    </row>
    <row r="62" customFormat="false" ht="12.75" hidden="false" customHeight="false" outlineLevel="0" collapsed="false">
      <c r="A62" s="79" t="s">
        <v>276</v>
      </c>
      <c r="B62" s="79"/>
      <c r="C62" s="79"/>
      <c r="D62" s="79"/>
      <c r="E62" s="79"/>
    </row>
    <row r="63" customFormat="false" ht="12.75" hidden="false" customHeight="false" outlineLevel="0" collapsed="false">
      <c r="A63" s="83" t="s">
        <v>277</v>
      </c>
      <c r="B63" s="84"/>
      <c r="C63" s="84"/>
      <c r="D63" s="84"/>
      <c r="E63" s="84"/>
    </row>
    <row r="64" customFormat="false" ht="12.75" hidden="false" customHeight="false" outlineLevel="0" collapsed="false">
      <c r="A64" s="79" t="s">
        <v>278</v>
      </c>
      <c r="B64" s="79"/>
      <c r="C64" s="79"/>
      <c r="D64" s="79"/>
      <c r="E64" s="79"/>
    </row>
    <row r="65" customFormat="false" ht="13.5" hidden="false" customHeight="false" outlineLevel="0" collapsed="false">
      <c r="A65" s="50"/>
      <c r="E65" s="51"/>
    </row>
    <row r="66" customFormat="false" ht="13.5" hidden="false" customHeight="false" outlineLevel="0" collapsed="false">
      <c r="A66" s="50" t="s">
        <v>129</v>
      </c>
      <c r="E66" s="51"/>
    </row>
    <row r="67" customFormat="false" ht="12.75" hidden="false" customHeight="false" outlineLevel="0" collapsed="false">
      <c r="A67" s="85" t="s">
        <v>279</v>
      </c>
      <c r="E67" s="51"/>
    </row>
    <row r="68" customFormat="false" ht="12.75" hidden="false" customHeight="false" outlineLevel="0" collapsed="false">
      <c r="A68" s="54" t="s">
        <v>280</v>
      </c>
      <c r="E68" s="51"/>
    </row>
    <row r="69" customFormat="false" ht="12.75" hidden="false" customHeight="false" outlineLevel="0" collapsed="false">
      <c r="A69" s="54"/>
      <c r="E69" s="51"/>
    </row>
    <row r="70" customFormat="false" ht="13.5" hidden="false" customHeight="false" outlineLevel="0" collapsed="false">
      <c r="A70" s="50" t="s">
        <v>281</v>
      </c>
      <c r="E70" s="51"/>
    </row>
    <row r="71" customFormat="false" ht="13.5" hidden="false" customHeight="false" outlineLevel="0" collapsed="false">
      <c r="A71" s="86" t="s">
        <v>282</v>
      </c>
      <c r="B71" s="87" t="s">
        <v>283</v>
      </c>
      <c r="E71" s="51"/>
    </row>
    <row r="72" customFormat="false" ht="13.5" hidden="false" customHeight="false" outlineLevel="0" collapsed="false">
      <c r="A72" s="50"/>
      <c r="E72" s="51"/>
    </row>
    <row r="73" customFormat="false" ht="13.5" hidden="false" customHeight="false" outlineLevel="0" collapsed="false">
      <c r="A73" s="50" t="s">
        <v>125</v>
      </c>
      <c r="E73" s="51"/>
    </row>
    <row r="74" customFormat="false" ht="13.5" hidden="false" customHeight="false" outlineLevel="0" collapsed="false">
      <c r="A74" s="50"/>
      <c r="E74" s="51"/>
    </row>
    <row r="75" customFormat="false" ht="13.5" hidden="false" customHeight="false" outlineLevel="0" collapsed="false">
      <c r="A75" s="50"/>
      <c r="E75" s="51"/>
    </row>
    <row r="76" customFormat="false" ht="13.5" hidden="false" customHeight="false" outlineLevel="0" collapsed="false">
      <c r="A76" s="50"/>
      <c r="E76" s="51"/>
    </row>
    <row r="77" customFormat="false" ht="12.75" hidden="false" customHeight="false" outlineLevel="0" collapsed="false">
      <c r="E77" s="51"/>
    </row>
    <row r="78" customFormat="false" ht="13.5" hidden="false" customHeight="false" outlineLevel="0" collapsed="false">
      <c r="A78" s="50"/>
      <c r="E78" s="51"/>
    </row>
    <row r="79" customFormat="false" ht="13.5" hidden="false" customHeight="false" outlineLevel="0" collapsed="false">
      <c r="A79" s="50"/>
      <c r="E79" s="51"/>
    </row>
    <row r="80" customFormat="false" ht="13.5" hidden="false" customHeight="false" outlineLevel="0" collapsed="false">
      <c r="A80" s="50"/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</sheetData>
  <mergeCells count="22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2:E42"/>
    <mergeCell ref="A49:E49"/>
    <mergeCell ref="A50:E50"/>
    <mergeCell ref="A51:E51"/>
    <mergeCell ref="A54:E54"/>
    <mergeCell ref="A56:E56"/>
    <mergeCell ref="A57:E57"/>
    <mergeCell ref="A60:E60"/>
    <mergeCell ref="A61:E61"/>
    <mergeCell ref="A62:E62"/>
    <mergeCell ref="A64:E6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&amp;"Times New Roman,Regular"příloha č. 2.11.</oddHeader>
    <oddFooter>&amp;C&amp;"Times New Roman,Regular"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8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8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973</v>
      </c>
      <c r="D7" s="20" t="n">
        <v>6973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76</v>
      </c>
      <c r="D8" s="25" t="n">
        <v>276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28</v>
      </c>
      <c r="D9" s="30" t="n">
        <v>42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6</v>
      </c>
      <c r="D11" s="30" t="n">
        <v>56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9</v>
      </c>
      <c r="D12" s="25" t="n">
        <v>29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46</v>
      </c>
      <c r="D13" s="30" t="n">
        <v>346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141</v>
      </c>
      <c r="D14" s="25" t="n">
        <v>4141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575</v>
      </c>
      <c r="D15" s="30" t="n">
        <v>157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2</v>
      </c>
      <c r="D16" s="25" t="n">
        <v>122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058</v>
      </c>
      <c r="D17" s="20" t="n">
        <v>7058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4</v>
      </c>
      <c r="D18" s="25" t="n">
        <v>14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</v>
      </c>
      <c r="D19" s="30" t="n">
        <v>6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7038</v>
      </c>
      <c r="D20" s="25" t="n">
        <v>703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85</v>
      </c>
      <c r="D21" s="20" t="n">
        <f aca="false">SUM(D17-D7)</f>
        <v>85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8243</v>
      </c>
      <c r="D24" s="38" t="n">
        <v>30880</v>
      </c>
      <c r="E24" s="57" t="n">
        <f aca="false">SUM(D24-C24)</f>
        <v>263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</v>
      </c>
      <c r="D25" s="29" t="n">
        <v>0</v>
      </c>
      <c r="E25" s="58" t="n">
        <f aca="false">SUM(D25-C25)</f>
        <v>-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7</v>
      </c>
      <c r="D26" s="24" t="n">
        <v>4</v>
      </c>
      <c r="E26" s="58" t="n">
        <f aca="false">SUM(D26-C26)</f>
        <v>-1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56</v>
      </c>
      <c r="D27" s="29" t="n">
        <v>868</v>
      </c>
      <c r="E27" s="58" t="n">
        <f aca="false">SUM(D27-C27)</f>
        <v>21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1789</v>
      </c>
      <c r="D28" s="43" t="n">
        <v>28640</v>
      </c>
      <c r="E28" s="58" t="n">
        <f aca="false">SUM(D28-C28)</f>
        <v>685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1390</v>
      </c>
      <c r="D29" s="29" t="n">
        <v>28100</v>
      </c>
      <c r="E29" s="58" t="n">
        <f aca="false">SUM(D29-C29)</f>
        <v>6710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05</v>
      </c>
      <c r="D31" s="29" t="n">
        <v>111</v>
      </c>
      <c r="E31" s="58" t="n">
        <f aca="false">SUM(D31-C31)</f>
        <v>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8183</v>
      </c>
      <c r="D33" s="29" t="n">
        <v>426</v>
      </c>
      <c r="E33" s="58" t="n">
        <f aca="false">SUM(D33-C33)</f>
        <v>-775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99</v>
      </c>
      <c r="D34" s="24" t="n">
        <v>540</v>
      </c>
      <c r="E34" s="58" t="n">
        <f aca="false">SUM(D34-C34)</f>
        <v>14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99</v>
      </c>
      <c r="D36" s="24" t="n">
        <v>540</v>
      </c>
      <c r="E36" s="58" t="n">
        <f aca="false">SUM(D36-C36)</f>
        <v>14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1789</v>
      </c>
      <c r="D37" s="47" t="n">
        <v>28640</v>
      </c>
      <c r="E37" s="59" t="n">
        <f aca="false">SUM(D37-C37)</f>
        <v>685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/>
      <c r="E43" s="51"/>
    </row>
    <row r="44" customFormat="false" ht="13.5" hidden="false" customHeight="false" outlineLevel="0" collapsed="false">
      <c r="A44" s="50" t="s">
        <v>129</v>
      </c>
      <c r="E44" s="51"/>
    </row>
    <row r="45" customFormat="false" ht="12.75" hidden="false" customHeight="false" outlineLevel="0" collapsed="false">
      <c r="A45" s="54" t="s">
        <v>286</v>
      </c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2.75" hidden="false" customHeight="false" outlineLevel="0" collapsed="false">
      <c r="A49" s="54" t="s">
        <v>287</v>
      </c>
      <c r="E49" s="51"/>
    </row>
    <row r="50" customFormat="false" ht="12.75" hidden="false" customHeight="false" outlineLevel="0" collapsed="false">
      <c r="E50" s="51"/>
    </row>
    <row r="51" customFormat="false" ht="13.5" hidden="false" customHeight="false" outlineLevel="0" collapsed="false">
      <c r="A51" s="50" t="s">
        <v>125</v>
      </c>
      <c r="E51" s="51"/>
    </row>
    <row r="52" customFormat="false" ht="12.75" hidden="false" customHeight="false" outlineLevel="0" collapsed="false"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R&amp;"Times New Roman,Regular"příloha č. 2.12.</oddHeader>
    <oddFooter>&amp;C&amp;"Times New Roman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8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8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509</v>
      </c>
      <c r="D7" s="20" t="n">
        <v>17312</v>
      </c>
      <c r="E7" s="21" t="n">
        <f aca="false">SUM(C7-D7)</f>
        <v>19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02</v>
      </c>
      <c r="D8" s="25" t="n">
        <v>2080</v>
      </c>
      <c r="E8" s="26" t="n">
        <f aca="false">SUM(C8-D8)</f>
        <v>-47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00</v>
      </c>
      <c r="D9" s="30" t="n">
        <v>1011</v>
      </c>
      <c r="E9" s="26" t="n">
        <f aca="false">SUM(C9-D9)</f>
        <v>18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70</v>
      </c>
      <c r="D11" s="30" t="n">
        <v>87</v>
      </c>
      <c r="E11" s="26" t="n">
        <f aca="false">SUM(C11-D11)</f>
        <v>18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8</v>
      </c>
      <c r="D12" s="25" t="n">
        <v>75</v>
      </c>
      <c r="E12" s="26" t="n">
        <f aca="false">SUM(C12-D12)</f>
        <v>-27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703</v>
      </c>
      <c r="D13" s="30" t="n">
        <v>765</v>
      </c>
      <c r="E13" s="26" t="n">
        <f aca="false">SUM(C13-D13)</f>
        <v>-6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9510</v>
      </c>
      <c r="D14" s="25" t="n">
        <v>9403</v>
      </c>
      <c r="E14" s="26" t="n">
        <f aca="false">SUM(C14-D14)</f>
        <v>107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3478</v>
      </c>
      <c r="D15" s="30" t="n">
        <v>3454</v>
      </c>
      <c r="E15" s="26" t="n">
        <f aca="false">SUM(C15-D15)</f>
        <v>2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80</v>
      </c>
      <c r="D16" s="25" t="n">
        <v>385</v>
      </c>
      <c r="E16" s="26" t="n">
        <f aca="false">SUM(C16-D16)</f>
        <v>29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509</v>
      </c>
      <c r="D17" s="20" t="n">
        <v>17609</v>
      </c>
      <c r="E17" s="32" t="n">
        <f aca="false">SUM(C17-D17)</f>
        <v>-10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080</v>
      </c>
      <c r="D18" s="25" t="n">
        <v>2065</v>
      </c>
      <c r="E18" s="26" t="n">
        <f aca="false">SUM(C18-D18)</f>
        <v>15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00</v>
      </c>
      <c r="D19" s="30" t="n">
        <v>536</v>
      </c>
      <c r="E19" s="26" t="n">
        <f aca="false">SUM(C19-D19)</f>
        <v>64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4829</v>
      </c>
      <c r="D20" s="25" t="n">
        <v>14989</v>
      </c>
      <c r="E20" s="26" t="n">
        <f aca="false">SUM(C20-D20)</f>
        <v>-16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97</v>
      </c>
      <c r="E21" s="33" t="n">
        <f aca="false">SUM(C21-D21)</f>
        <v>-297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31496</v>
      </c>
      <c r="D24" s="38" t="n">
        <v>30829</v>
      </c>
      <c r="E24" s="57" t="n">
        <f aca="false">SUM(D24-C24)</f>
        <v>-66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07</v>
      </c>
      <c r="D25" s="29" t="n">
        <v>150</v>
      </c>
      <c r="E25" s="58" t="n">
        <f aca="false">SUM(D25-C25)</f>
        <v>-5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86</v>
      </c>
      <c r="D26" s="24" t="n">
        <v>204</v>
      </c>
      <c r="E26" s="58" t="n">
        <f aca="false">SUM(D26-C26)</f>
        <v>11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303</v>
      </c>
      <c r="D27" s="29" t="n">
        <v>2843</v>
      </c>
      <c r="E27" s="58" t="n">
        <f aca="false">SUM(D27-C27)</f>
        <v>54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7698</v>
      </c>
      <c r="D28" s="43" t="n">
        <v>24910</v>
      </c>
      <c r="E28" s="58" t="n">
        <f aca="false">SUM(D28-C28)</f>
        <v>-278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6191</v>
      </c>
      <c r="D29" s="29" t="n">
        <v>23596</v>
      </c>
      <c r="E29" s="58" t="n">
        <f aca="false">SUM(D29-C29)</f>
        <v>-2595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05</v>
      </c>
      <c r="D30" s="24" t="n">
        <v>323</v>
      </c>
      <c r="E30" s="58" t="n">
        <f aca="false">SUM(D30-C30)</f>
        <v>11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64</v>
      </c>
      <c r="D31" s="29" t="n">
        <v>281</v>
      </c>
      <c r="E31" s="58" t="n">
        <f aca="false">SUM(D31-C31)</f>
        <v>11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61</v>
      </c>
      <c r="D32" s="24" t="n">
        <v>203</v>
      </c>
      <c r="E32" s="58" t="n">
        <f aca="false">SUM(D32-C32)</f>
        <v>14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11</v>
      </c>
      <c r="D33" s="29" t="n">
        <v>561</v>
      </c>
      <c r="E33" s="58" t="n">
        <f aca="false">SUM(D33-C33)</f>
        <v>45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507</v>
      </c>
      <c r="D34" s="24" t="n">
        <v>1315</v>
      </c>
      <c r="E34" s="58" t="n">
        <f aca="false">SUM(D34-C34)</f>
        <v>-19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489</v>
      </c>
      <c r="D36" s="24" t="n">
        <v>1291</v>
      </c>
      <c r="E36" s="58" t="n">
        <f aca="false">SUM(D36-C36)</f>
        <v>-198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7698</v>
      </c>
      <c r="D37" s="47" t="n">
        <v>24910</v>
      </c>
      <c r="E37" s="59" t="n">
        <f aca="false">SUM(D37-C37)</f>
        <v>-278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 t="n">
        <v>501</v>
      </c>
      <c r="B41" s="54" t="s">
        <v>290</v>
      </c>
      <c r="C41" s="54"/>
      <c r="D41" s="54"/>
      <c r="E41" s="63"/>
      <c r="F41" s="63"/>
      <c r="G41" s="63"/>
    </row>
    <row r="42" customFormat="false" ht="13.5" hidden="false" customHeight="false" outlineLevel="0" collapsed="false">
      <c r="A42" s="50" t="n">
        <v>502</v>
      </c>
      <c r="B42" s="54" t="s">
        <v>291</v>
      </c>
      <c r="C42" s="54"/>
      <c r="D42" s="54"/>
      <c r="E42" s="63"/>
      <c r="F42" s="63"/>
      <c r="G42" s="63"/>
    </row>
    <row r="43" customFormat="false" ht="13.5" hidden="false" customHeight="false" outlineLevel="0" collapsed="false">
      <c r="A43" s="50" t="n">
        <v>511</v>
      </c>
      <c r="B43" s="54" t="s">
        <v>292</v>
      </c>
      <c r="C43" s="54"/>
      <c r="D43" s="54"/>
      <c r="E43" s="63"/>
      <c r="F43" s="63"/>
      <c r="G43" s="63"/>
    </row>
    <row r="44" customFormat="false" ht="13.5" hidden="false" customHeight="false" outlineLevel="0" collapsed="false">
      <c r="A44" s="50" t="n">
        <v>512</v>
      </c>
      <c r="B44" s="54" t="s">
        <v>293</v>
      </c>
      <c r="C44" s="54"/>
      <c r="D44" s="54"/>
      <c r="E44" s="63"/>
      <c r="F44" s="63"/>
      <c r="G44" s="63"/>
    </row>
    <row r="45" customFormat="false" ht="13.5" hidden="false" customHeight="false" outlineLevel="0" collapsed="false">
      <c r="A45" s="50" t="n">
        <v>518</v>
      </c>
      <c r="B45" s="54" t="s">
        <v>294</v>
      </c>
      <c r="C45" s="54"/>
      <c r="D45" s="54"/>
      <c r="E45" s="63"/>
      <c r="F45" s="63"/>
      <c r="G45" s="63"/>
    </row>
    <row r="46" customFormat="false" ht="13.5" hidden="false" customHeight="false" outlineLevel="0" collapsed="false">
      <c r="A46" s="50" t="n">
        <v>521</v>
      </c>
      <c r="B46" s="54" t="s">
        <v>295</v>
      </c>
      <c r="C46" s="54"/>
      <c r="D46" s="54"/>
      <c r="E46" s="63"/>
      <c r="F46" s="63"/>
      <c r="G46" s="63"/>
    </row>
    <row r="47" customFormat="false" ht="13.5" hidden="false" customHeight="false" outlineLevel="0" collapsed="false">
      <c r="A47" s="50" t="s">
        <v>18</v>
      </c>
      <c r="B47" s="54" t="s">
        <v>296</v>
      </c>
      <c r="C47" s="54"/>
      <c r="D47" s="54"/>
      <c r="E47" s="63"/>
      <c r="F47" s="63"/>
      <c r="G47" s="63"/>
    </row>
    <row r="48" customFormat="false" ht="13.5" hidden="false" customHeight="false" outlineLevel="0" collapsed="false">
      <c r="A48" s="50" t="n">
        <v>551</v>
      </c>
      <c r="B48" s="54" t="s">
        <v>297</v>
      </c>
      <c r="C48" s="54"/>
      <c r="D48" s="54"/>
      <c r="E48" s="63"/>
      <c r="F48" s="63"/>
      <c r="G48" s="63"/>
    </row>
    <row r="49" customFormat="false" ht="13.5" hidden="false" customHeight="false" outlineLevel="0" collapsed="false">
      <c r="A49" s="50" t="n">
        <v>691</v>
      </c>
      <c r="B49" s="54" t="s">
        <v>298</v>
      </c>
      <c r="C49" s="54"/>
      <c r="D49" s="54"/>
      <c r="E49" s="63"/>
      <c r="F49" s="63"/>
      <c r="G49" s="63"/>
    </row>
    <row r="50" customFormat="false" ht="13.5" hidden="false" customHeight="false" outlineLevel="0" collapsed="false">
      <c r="A50" s="50" t="s">
        <v>299</v>
      </c>
      <c r="B50" s="54" t="s">
        <v>300</v>
      </c>
      <c r="C50" s="54"/>
      <c r="D50" s="54"/>
      <c r="E50" s="63"/>
      <c r="F50" s="63"/>
      <c r="G50" s="63"/>
    </row>
    <row r="51" customFormat="false" ht="13.5" hidden="false" customHeight="false" outlineLevel="0" collapsed="false">
      <c r="A51" s="50" t="s">
        <v>301</v>
      </c>
      <c r="B51" s="54" t="s">
        <v>302</v>
      </c>
      <c r="C51" s="54"/>
      <c r="D51" s="54"/>
      <c r="E51" s="63"/>
      <c r="F51" s="63"/>
      <c r="G51" s="63"/>
    </row>
    <row r="52" customFormat="false" ht="13.5" hidden="false" customHeight="false" outlineLevel="0" collapsed="false">
      <c r="A52" s="50" t="s">
        <v>162</v>
      </c>
      <c r="B52" s="54" t="s">
        <v>303</v>
      </c>
      <c r="C52" s="54"/>
      <c r="D52" s="54"/>
      <c r="E52" s="63"/>
      <c r="F52" s="63"/>
      <c r="G52" s="63"/>
    </row>
    <row r="53" customFormat="false" ht="13.5" hidden="false" customHeight="false" outlineLevel="0" collapsed="false">
      <c r="A53" s="50" t="s">
        <v>304</v>
      </c>
      <c r="B53" s="54" t="s">
        <v>305</v>
      </c>
      <c r="C53" s="54"/>
      <c r="D53" s="54"/>
      <c r="E53" s="63"/>
      <c r="F53" s="63"/>
      <c r="G53" s="63"/>
    </row>
    <row r="54" customFormat="false" ht="13.5" hidden="false" customHeight="false" outlineLevel="0" collapsed="false">
      <c r="A54" s="50" t="s">
        <v>306</v>
      </c>
      <c r="B54" s="54" t="s">
        <v>307</v>
      </c>
      <c r="C54" s="54"/>
      <c r="D54" s="54"/>
      <c r="E54" s="63"/>
      <c r="F54" s="63"/>
      <c r="G54" s="63"/>
    </row>
    <row r="55" customFormat="false" ht="13.5" hidden="false" customHeight="false" outlineLevel="0" collapsed="false">
      <c r="A55" s="50" t="s">
        <v>164</v>
      </c>
      <c r="B55" s="54" t="s">
        <v>308</v>
      </c>
      <c r="C55" s="54"/>
      <c r="D55" s="54"/>
      <c r="E55" s="63"/>
      <c r="F55" s="63"/>
      <c r="G55" s="63"/>
    </row>
    <row r="56" customFormat="false" ht="13.5" hidden="false" customHeight="false" outlineLevel="0" collapsed="false">
      <c r="A56" s="50" t="s">
        <v>166</v>
      </c>
      <c r="B56" s="54" t="s">
        <v>309</v>
      </c>
      <c r="C56" s="54"/>
      <c r="D56" s="54"/>
      <c r="E56" s="63"/>
      <c r="F56" s="63"/>
      <c r="G56" s="63"/>
    </row>
    <row r="57" customFormat="false" ht="13.5" hidden="false" customHeight="false" outlineLevel="0" collapsed="false">
      <c r="A57" s="50" t="s">
        <v>168</v>
      </c>
      <c r="B57" s="54" t="s">
        <v>310</v>
      </c>
      <c r="C57" s="54"/>
      <c r="D57" s="54"/>
      <c r="E57" s="63"/>
      <c r="F57" s="63"/>
      <c r="G57" s="63"/>
    </row>
    <row r="58" customFormat="false" ht="13.5" hidden="false" customHeight="false" outlineLevel="0" collapsed="false">
      <c r="A58" s="50" t="s">
        <v>170</v>
      </c>
      <c r="B58" s="54" t="s">
        <v>311</v>
      </c>
      <c r="C58" s="54"/>
      <c r="D58" s="54"/>
      <c r="E58" s="63"/>
      <c r="F58" s="63"/>
      <c r="G58" s="63"/>
    </row>
    <row r="59" customFormat="false" ht="13.5" hidden="false" customHeight="false" outlineLevel="0" collapsed="false">
      <c r="A59" s="50" t="s">
        <v>312</v>
      </c>
      <c r="B59" s="54" t="s">
        <v>313</v>
      </c>
      <c r="C59" s="54"/>
      <c r="D59" s="54"/>
      <c r="E59" s="63"/>
      <c r="F59" s="63"/>
      <c r="G59" s="63"/>
    </row>
    <row r="60" customFormat="false" ht="13.5" hidden="false" customHeight="false" outlineLevel="0" collapsed="false">
      <c r="A60" s="50" t="s">
        <v>173</v>
      </c>
      <c r="B60" s="54" t="s">
        <v>314</v>
      </c>
      <c r="C60" s="54"/>
      <c r="D60" s="54"/>
      <c r="E60" s="63"/>
      <c r="F60" s="63"/>
      <c r="G60" s="63"/>
    </row>
    <row r="61" customFormat="false" ht="13.5" hidden="false" customHeight="false" outlineLevel="0" collapsed="false">
      <c r="A61" s="50"/>
      <c r="E61" s="51"/>
    </row>
    <row r="62" customFormat="false" ht="13.5" hidden="false" customHeight="false" outlineLevel="0" collapsed="false">
      <c r="A62" s="50" t="s">
        <v>129</v>
      </c>
      <c r="E62" s="51"/>
    </row>
    <row r="63" customFormat="false" ht="13.5" hidden="false" customHeight="false" outlineLevel="0" collapsed="false">
      <c r="A63" s="50"/>
      <c r="B63" s="54" t="s">
        <v>315</v>
      </c>
      <c r="E63" s="51"/>
    </row>
    <row r="64" customFormat="false" ht="13.5" hidden="false" customHeight="false" outlineLevel="0" collapsed="false">
      <c r="A64" s="50"/>
      <c r="E64" s="51"/>
    </row>
    <row r="65" customFormat="false" ht="13.5" hidden="false" customHeight="false" outlineLevel="0" collapsed="false">
      <c r="A65" s="50" t="s">
        <v>131</v>
      </c>
      <c r="E65" s="51"/>
    </row>
    <row r="66" customFormat="false" ht="13.5" hidden="false" customHeight="false" outlineLevel="0" collapsed="false">
      <c r="A66" s="50" t="s">
        <v>132</v>
      </c>
      <c r="E66" s="51"/>
    </row>
    <row r="67" s="54" customFormat="true" ht="13.5" hidden="false" customHeight="false" outlineLevel="0" collapsed="false">
      <c r="A67" s="50"/>
      <c r="B67" s="54" t="s">
        <v>316</v>
      </c>
    </row>
    <row r="68" s="54" customFormat="true" ht="12.75" hidden="false" customHeight="false" outlineLevel="0" collapsed="false"/>
    <row r="69" s="54" customFormat="true" ht="12.75" hidden="false" customHeight="false" outlineLevel="0" collapsed="false">
      <c r="A69" s="54" t="s">
        <v>317</v>
      </c>
    </row>
    <row r="70" s="54" customFormat="true" ht="13.5" hidden="false" customHeight="false" outlineLevel="0" collapsed="false">
      <c r="A70" s="50" t="s">
        <v>318</v>
      </c>
    </row>
    <row r="71" customFormat="false" ht="13.5" hidden="false" customHeight="false" outlineLevel="0" collapsed="false">
      <c r="A71" s="50"/>
      <c r="E71" s="51"/>
    </row>
    <row r="72" customFormat="false" ht="13.5" hidden="false" customHeight="false" outlineLevel="0" collapsed="false">
      <c r="A72" s="50" t="s">
        <v>125</v>
      </c>
      <c r="E72" s="51"/>
    </row>
    <row r="73" customFormat="false" ht="12.75" hidden="false" customHeight="false" outlineLevel="0" collapsed="false">
      <c r="E73" s="51"/>
    </row>
    <row r="74" customFormat="false" ht="13.5" hidden="false" customHeight="false" outlineLevel="0" collapsed="false">
      <c r="A74" s="50"/>
      <c r="E74" s="51"/>
    </row>
    <row r="75" customFormat="false" ht="13.5" hidden="false" customHeight="false" outlineLevel="0" collapsed="false">
      <c r="A75" s="50"/>
      <c r="E75" s="51"/>
    </row>
    <row r="76" customFormat="false" ht="13.5" hidden="false" customHeight="false" outlineLevel="0" collapsed="false">
      <c r="A76" s="50"/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Times New Roman,Regular"příloha č. 2.13.</oddHeader>
    <oddFooter>&amp;C&amp;"Times New Roman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1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2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892</v>
      </c>
      <c r="D7" s="20" t="n">
        <v>17786</v>
      </c>
      <c r="E7" s="21" t="n">
        <f aca="false">SUM(C7-D7)</f>
        <v>106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906</v>
      </c>
      <c r="D8" s="25" t="n">
        <v>874</v>
      </c>
      <c r="E8" s="26" t="n">
        <f aca="false">SUM(C8-D8)</f>
        <v>3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986</v>
      </c>
      <c r="D9" s="30" t="n">
        <v>972</v>
      </c>
      <c r="E9" s="26" t="n">
        <f aca="false">SUM(C9-D9)</f>
        <v>14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00</v>
      </c>
      <c r="D11" s="30" t="n">
        <v>100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9</v>
      </c>
      <c r="D12" s="25" t="n">
        <v>59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457</v>
      </c>
      <c r="D13" s="30" t="n">
        <v>455</v>
      </c>
      <c r="E13" s="26" t="n">
        <f aca="false">SUM(C13-D13)</f>
        <v>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0977</v>
      </c>
      <c r="D14" s="25" t="n">
        <v>10972</v>
      </c>
      <c r="E14" s="26" t="n">
        <f aca="false">SUM(C14-D14)</f>
        <v>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172</v>
      </c>
      <c r="D15" s="30" t="n">
        <v>4119</v>
      </c>
      <c r="E15" s="26" t="n">
        <f aca="false">SUM(C15-D15)</f>
        <v>53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5</v>
      </c>
      <c r="D16" s="25" t="n">
        <v>12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7892</v>
      </c>
      <c r="D17" s="20" t="n">
        <v>18001</v>
      </c>
      <c r="E17" s="32" t="n">
        <f aca="false">SUM(C17-D17)</f>
        <v>-109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88</v>
      </c>
      <c r="E18" s="26" t="n">
        <f aca="false">SUM(C18-D18)</f>
        <v>-88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892</v>
      </c>
      <c r="D20" s="25" t="n">
        <v>1789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15</v>
      </c>
      <c r="E21" s="33" t="n">
        <f aca="false">SUM(C21-D21)</f>
        <v>-21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1828</v>
      </c>
      <c r="D24" s="38" t="n">
        <v>26139</v>
      </c>
      <c r="E24" s="57" t="n">
        <f aca="false">SUM(D24-C24)</f>
        <v>4311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15</v>
      </c>
      <c r="D25" s="29" t="n">
        <v>96</v>
      </c>
      <c r="E25" s="58" t="n">
        <f aca="false">SUM(D25-C25)</f>
        <v>-1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7</v>
      </c>
      <c r="D26" s="24" t="n">
        <v>1</v>
      </c>
      <c r="E26" s="58" t="n">
        <f aca="false">SUM(D26-C26)</f>
        <v>-6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046</v>
      </c>
      <c r="D27" s="29" t="n">
        <v>3386</v>
      </c>
      <c r="E27" s="58" t="n">
        <f aca="false">SUM(D27-C27)</f>
        <v>134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7973</v>
      </c>
      <c r="D28" s="43" t="n">
        <v>19180</v>
      </c>
      <c r="E28" s="58" t="n">
        <f aca="false">SUM(D28-C28)</f>
        <v>120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7617</v>
      </c>
      <c r="D29" s="29" t="n">
        <v>17920</v>
      </c>
      <c r="E29" s="58" t="n">
        <f aca="false">SUM(D29-C29)</f>
        <v>30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42</v>
      </c>
      <c r="D30" s="24" t="n">
        <v>390</v>
      </c>
      <c r="E30" s="58" t="n">
        <f aca="false">SUM(D30-C30)</f>
        <v>14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59</v>
      </c>
      <c r="D31" s="29" t="n">
        <v>362</v>
      </c>
      <c r="E31" s="58" t="n">
        <f aca="false">SUM(D31-C31)</f>
        <v>10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68</v>
      </c>
      <c r="E32" s="58" t="n">
        <f aca="false">SUM(D32-C32)</f>
        <v>6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61</v>
      </c>
      <c r="D33" s="29" t="n">
        <v>886</v>
      </c>
      <c r="E33" s="58" t="n">
        <f aca="false">SUM(D33-C33)</f>
        <v>12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56</v>
      </c>
      <c r="D34" s="24" t="n">
        <v>1268</v>
      </c>
      <c r="E34" s="58" t="n">
        <f aca="false">SUM(D34-C34)</f>
        <v>91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56</v>
      </c>
      <c r="D36" s="24" t="n">
        <v>1268</v>
      </c>
      <c r="E36" s="58" t="n">
        <f aca="false">SUM(D36-C36)</f>
        <v>91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7973</v>
      </c>
      <c r="D37" s="47" t="n">
        <v>19180</v>
      </c>
      <c r="E37" s="59" t="n">
        <f aca="false">SUM(D37-C37)</f>
        <v>120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/>
      <c r="E43" s="51"/>
    </row>
    <row r="44" customFormat="false" ht="13.5" hidden="false" customHeight="false" outlineLevel="0" collapsed="false">
      <c r="A44" s="50" t="s">
        <v>129</v>
      </c>
      <c r="E44" s="51"/>
    </row>
    <row r="45" s="63" customFormat="true" ht="12.75" hidden="false" customHeight="false" outlineLevel="0" collapsed="false">
      <c r="A45" s="54" t="s">
        <v>321</v>
      </c>
      <c r="E45" s="64"/>
    </row>
    <row r="46" s="63" customFormat="true" ht="12.75" hidden="false" customHeight="false" outlineLevel="0" collapsed="false">
      <c r="A46" s="54" t="s">
        <v>322</v>
      </c>
      <c r="E46" s="64"/>
    </row>
    <row r="47" s="63" customFormat="true" ht="12.75" hidden="false" customHeight="false" outlineLevel="0" collapsed="false">
      <c r="A47" s="54" t="s">
        <v>323</v>
      </c>
      <c r="E47" s="64"/>
    </row>
    <row r="48" s="63" customFormat="true" ht="12.75" hidden="false" customHeight="false" outlineLevel="0" collapsed="false">
      <c r="A48" s="54" t="s">
        <v>324</v>
      </c>
      <c r="E48" s="64"/>
    </row>
    <row r="49" s="63" customFormat="true" ht="12.75" hidden="false" customHeight="false" outlineLevel="0" collapsed="false">
      <c r="A49" s="54" t="s">
        <v>325</v>
      </c>
      <c r="E49" s="64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31</v>
      </c>
      <c r="E51" s="51"/>
    </row>
    <row r="52" customFormat="false" ht="13.5" hidden="false" customHeight="false" outlineLevel="0" collapsed="false">
      <c r="A52" s="50" t="s">
        <v>132</v>
      </c>
      <c r="E52" s="51"/>
    </row>
    <row r="53" s="54" customFormat="true" ht="12.75" hidden="false" customHeight="false" outlineLevel="0" collapsed="false">
      <c r="A53" s="54" t="s">
        <v>326</v>
      </c>
      <c r="D53" s="88" t="s">
        <v>327</v>
      </c>
      <c r="E53" s="65"/>
    </row>
    <row r="54" s="54" customFormat="true" ht="12.75" hidden="false" customHeight="false" outlineLevel="0" collapsed="false">
      <c r="C54" s="54" t="s">
        <v>328</v>
      </c>
      <c r="D54" s="89" t="n">
        <v>64647.8</v>
      </c>
      <c r="E54" s="65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 t="s">
        <v>125</v>
      </c>
      <c r="E56" s="51"/>
    </row>
    <row r="57" customFormat="false" ht="12.75" hidden="false" customHeight="false" outlineLevel="0" collapsed="false">
      <c r="E57" s="51"/>
    </row>
    <row r="58" customFormat="false" ht="13.5" hidden="false" customHeight="false" outlineLevel="0" collapsed="false">
      <c r="A58" s="50"/>
      <c r="E58" s="51"/>
    </row>
    <row r="59" customFormat="false" ht="13.5" hidden="false" customHeight="false" outlineLevel="0" collapsed="false">
      <c r="A59" s="50"/>
      <c r="E59" s="51"/>
    </row>
    <row r="60" customFormat="false" ht="13.5" hidden="false" customHeight="false" outlineLevel="0" collapsed="false">
      <c r="A60" s="50"/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R&amp;"Times New Roman,Regular"příloha č. 2.14.</oddHeader>
    <oddFooter>&amp;C&amp;"Times New Roman,Regular"&amp;P</oddFooter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2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3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s="92" customFormat="true" ht="13.5" hidden="false" customHeight="true" outlineLevel="0" collapsed="false">
      <c r="A7" s="17"/>
      <c r="B7" s="18" t="s">
        <v>10</v>
      </c>
      <c r="C7" s="19" t="n">
        <v>32573</v>
      </c>
      <c r="D7" s="20" t="n">
        <v>33793</v>
      </c>
      <c r="E7" s="21" t="n">
        <f aca="false">SUM(C7-D7)</f>
        <v>-1220</v>
      </c>
      <c r="F7" s="90"/>
      <c r="G7" s="91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400</v>
      </c>
      <c r="D8" s="25" t="n">
        <v>3563</v>
      </c>
      <c r="E8" s="26" t="n">
        <f aca="false">SUM(C8-D8)</f>
        <v>-16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700</v>
      </c>
      <c r="D9" s="30" t="n">
        <v>3804</v>
      </c>
      <c r="E9" s="26" t="n">
        <f aca="false">SUM(C9-D9)</f>
        <v>-104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500</v>
      </c>
      <c r="D11" s="30" t="n">
        <v>1584</v>
      </c>
      <c r="E11" s="26" t="n">
        <f aca="false">SUM(C11-D11)</f>
        <v>-8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47</v>
      </c>
      <c r="D12" s="25" t="n">
        <v>194</v>
      </c>
      <c r="E12" s="26" t="n">
        <f aca="false">SUM(C12-D12)</f>
        <v>-47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500</v>
      </c>
      <c r="D13" s="30" t="n">
        <v>1389</v>
      </c>
      <c r="E13" s="26" t="n">
        <f aca="false">SUM(C13-D13)</f>
        <v>11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5658</v>
      </c>
      <c r="D14" s="25" t="n">
        <v>16051</v>
      </c>
      <c r="E14" s="26" t="n">
        <f aca="false">SUM(C14-D14)</f>
        <v>-39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5787</v>
      </c>
      <c r="D15" s="30" t="n">
        <v>5979</v>
      </c>
      <c r="E15" s="26" t="n">
        <f aca="false">SUM(C15-D15)</f>
        <v>-19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881</v>
      </c>
      <c r="D16" s="25" t="n">
        <v>881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2573</v>
      </c>
      <c r="D17" s="20" t="n">
        <v>33953</v>
      </c>
      <c r="E17" s="32" t="n">
        <f aca="false">SUM(C17-D17)</f>
        <v>-138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145</v>
      </c>
      <c r="D18" s="25" t="n">
        <v>5089</v>
      </c>
      <c r="E18" s="26" t="n">
        <f aca="false">SUM(C18-D18)</f>
        <v>-944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50</v>
      </c>
      <c r="D19" s="30" t="n">
        <v>318</v>
      </c>
      <c r="E19" s="26" t="n">
        <f aca="false">SUM(C19-D19)</f>
        <v>3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8078</v>
      </c>
      <c r="D20" s="25" t="n">
        <v>2807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60</v>
      </c>
      <c r="E21" s="33" t="n">
        <f aca="false">SUM(C21-D21)</f>
        <v>-16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0</v>
      </c>
      <c r="D24" s="38" t="n">
        <v>11149</v>
      </c>
      <c r="E24" s="57" t="n">
        <f aca="false">SUM(D24-C24)</f>
        <v>1114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608</v>
      </c>
      <c r="D25" s="29" t="n">
        <v>358</v>
      </c>
      <c r="E25" s="58" t="n">
        <f aca="false">SUM(D25-C25)</f>
        <v>-25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732</v>
      </c>
      <c r="D26" s="24" t="n">
        <v>1127</v>
      </c>
      <c r="E26" s="58" t="n">
        <f aca="false">SUM(D26-C26)</f>
        <v>-60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16</v>
      </c>
      <c r="D27" s="29" t="n">
        <v>2926</v>
      </c>
      <c r="E27" s="58" t="n">
        <f aca="false">SUM(D27-C27)</f>
        <v>171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0302</v>
      </c>
      <c r="D28" s="43" t="n">
        <v>31637</v>
      </c>
      <c r="E28" s="58" t="n">
        <f aca="false">SUM(D28-C28)</f>
        <v>133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8351</v>
      </c>
      <c r="D29" s="29" t="n">
        <v>29155</v>
      </c>
      <c r="E29" s="58" t="n">
        <f aca="false">SUM(D29-C29)</f>
        <v>80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93</v>
      </c>
      <c r="D30" s="24" t="n">
        <v>193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25</v>
      </c>
      <c r="D31" s="29" t="n">
        <v>357</v>
      </c>
      <c r="E31" s="58" t="n">
        <f aca="false">SUM(D31-C31)</f>
        <v>-6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891</v>
      </c>
      <c r="D33" s="29" t="n">
        <v>1049</v>
      </c>
      <c r="E33" s="58" t="n">
        <f aca="false">SUM(D33-C33)</f>
        <v>-84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951</v>
      </c>
      <c r="D34" s="24" t="n">
        <v>2482</v>
      </c>
      <c r="E34" s="58" t="n">
        <f aca="false">SUM(D34-C34)</f>
        <v>53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951</v>
      </c>
      <c r="D36" s="24" t="n">
        <v>2120</v>
      </c>
      <c r="E36" s="58" t="n">
        <f aca="false">SUM(D36-C36)</f>
        <v>16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0302</v>
      </c>
      <c r="D37" s="47" t="n">
        <v>31637</v>
      </c>
      <c r="E37" s="59" t="n">
        <f aca="false">SUM(D37-C37)</f>
        <v>133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2.75" hidden="false" customHeight="false" outlineLevel="0" collapsed="false">
      <c r="A42" s="85" t="s">
        <v>331</v>
      </c>
      <c r="E42" s="51"/>
    </row>
    <row r="43" customFormat="false" ht="12.75" hidden="false" customHeight="false" outlineLevel="0" collapsed="false">
      <c r="A43" s="54" t="s">
        <v>332</v>
      </c>
      <c r="E43" s="51"/>
    </row>
    <row r="44" customFormat="false" ht="12.75" hidden="false" customHeight="false" outlineLevel="0" collapsed="false">
      <c r="A44" s="54" t="s">
        <v>333</v>
      </c>
      <c r="E44" s="51"/>
    </row>
    <row r="45" customFormat="false" ht="12.75" hidden="false" customHeight="false" outlineLevel="0" collapsed="false">
      <c r="A45" s="54" t="s">
        <v>334</v>
      </c>
      <c r="E45" s="51"/>
    </row>
    <row r="46" customFormat="false" ht="12.75" hidden="false" customHeight="false" outlineLevel="0" collapsed="false">
      <c r="A46" s="54" t="s">
        <v>335</v>
      </c>
      <c r="E46" s="51"/>
    </row>
    <row r="47" customFormat="false" ht="12.75" hidden="false" customHeight="false" outlineLevel="0" collapsed="false">
      <c r="A47" s="54"/>
      <c r="E47" s="51"/>
    </row>
    <row r="48" customFormat="false" ht="12.75" hidden="false" customHeight="false" outlineLevel="0" collapsed="false">
      <c r="A48" s="54" t="s">
        <v>336</v>
      </c>
      <c r="E48" s="51"/>
    </row>
    <row r="49" customFormat="false" ht="12.75" hidden="false" customHeight="false" outlineLevel="0" collapsed="false">
      <c r="A49" s="54" t="s">
        <v>337</v>
      </c>
      <c r="E49" s="51"/>
    </row>
    <row r="50" customFormat="false" ht="12.75" hidden="false" customHeight="false" outlineLevel="0" collapsed="false">
      <c r="A50" s="54" t="s">
        <v>338</v>
      </c>
      <c r="E50" s="51"/>
    </row>
    <row r="51" customFormat="false" ht="12.75" hidden="false" customHeight="false" outlineLevel="0" collapsed="false">
      <c r="A51" s="54" t="s">
        <v>339</v>
      </c>
      <c r="E51" s="51"/>
    </row>
    <row r="52" customFormat="false" ht="12.75" hidden="false" customHeight="false" outlineLevel="0" collapsed="false">
      <c r="A52" s="54" t="s">
        <v>340</v>
      </c>
      <c r="E52" s="51"/>
    </row>
    <row r="53" customFormat="false" ht="12.75" hidden="false" customHeight="false" outlineLevel="0" collapsed="false">
      <c r="A53" s="54" t="s">
        <v>341</v>
      </c>
      <c r="E53" s="51"/>
    </row>
    <row r="54" customFormat="false" ht="12.75" hidden="false" customHeight="false" outlineLevel="0" collapsed="false">
      <c r="A54" s="54" t="s">
        <v>342</v>
      </c>
      <c r="E54" s="51"/>
    </row>
    <row r="55" customFormat="false" ht="12.75" hidden="false" customHeight="false" outlineLevel="0" collapsed="false">
      <c r="A55" s="54" t="s">
        <v>343</v>
      </c>
      <c r="E55" s="51"/>
    </row>
    <row r="56" customFormat="false" ht="12.75" hidden="false" customHeight="false" outlineLevel="0" collapsed="false">
      <c r="A56" s="54" t="s">
        <v>344</v>
      </c>
      <c r="E56" s="51"/>
    </row>
    <row r="57" customFormat="false" ht="12.75" hidden="false" customHeight="false" outlineLevel="0" collapsed="false">
      <c r="A57" s="54" t="s">
        <v>345</v>
      </c>
      <c r="E57" s="51"/>
    </row>
    <row r="58" customFormat="false" ht="12.75" hidden="false" customHeight="false" outlineLevel="0" collapsed="false">
      <c r="A58" s="54" t="s">
        <v>346</v>
      </c>
      <c r="E58" s="51"/>
    </row>
    <row r="59" customFormat="false" ht="12.75" hidden="false" customHeight="false" outlineLevel="0" collapsed="false">
      <c r="A59" s="54" t="s">
        <v>347</v>
      </c>
      <c r="E59" s="51"/>
    </row>
    <row r="60" customFormat="false" ht="12.75" hidden="false" customHeight="false" outlineLevel="0" collapsed="false">
      <c r="A60" s="54"/>
      <c r="E60" s="51"/>
    </row>
    <row r="61" customFormat="false" ht="13.5" hidden="false" customHeight="false" outlineLevel="0" collapsed="false">
      <c r="A61" s="50" t="s">
        <v>129</v>
      </c>
      <c r="B61" s="50"/>
      <c r="C61" s="50"/>
      <c r="D61" s="50"/>
      <c r="E61" s="63"/>
      <c r="F61" s="63"/>
      <c r="G61" s="63"/>
      <c r="L61" s="93"/>
    </row>
    <row r="62" s="93" customFormat="true" ht="12.75" hidden="false" customHeight="false" outlineLevel="0" collapsed="false">
      <c r="A62" s="54" t="s">
        <v>348</v>
      </c>
      <c r="B62" s="63"/>
      <c r="C62" s="63"/>
      <c r="D62" s="63"/>
      <c r="E62" s="63"/>
      <c r="F62" s="63"/>
      <c r="G62" s="63"/>
      <c r="H62" s="0"/>
      <c r="I62" s="0"/>
      <c r="J62" s="0"/>
      <c r="K62" s="0"/>
    </row>
    <row r="63" s="93" customFormat="true" ht="12.75" hidden="false" customHeight="false" outlineLevel="0" collapsed="false">
      <c r="A63" s="54" t="s">
        <v>349</v>
      </c>
      <c r="B63" s="63"/>
      <c r="C63" s="63"/>
      <c r="D63" s="63"/>
      <c r="E63" s="63"/>
      <c r="F63" s="63"/>
      <c r="G63" s="63"/>
      <c r="H63" s="0"/>
      <c r="I63" s="0"/>
      <c r="J63" s="0"/>
      <c r="K63" s="0"/>
    </row>
    <row r="64" s="93" customFormat="true" ht="12.75" hidden="false" customHeight="false" outlineLevel="0" collapsed="false">
      <c r="A64" s="54"/>
      <c r="B64" s="63"/>
      <c r="C64" s="63"/>
      <c r="D64" s="63"/>
      <c r="E64" s="63"/>
      <c r="F64" s="63"/>
      <c r="G64" s="63"/>
      <c r="H64" s="0"/>
      <c r="I64" s="0"/>
      <c r="J64" s="0"/>
      <c r="K64" s="0"/>
      <c r="L64" s="0"/>
    </row>
    <row r="65" customFormat="false" ht="13.5" hidden="false" customHeight="false" outlineLevel="0" collapsed="false">
      <c r="A65" s="50" t="s">
        <v>131</v>
      </c>
      <c r="B65" s="50"/>
      <c r="C65" s="50"/>
      <c r="D65" s="50"/>
      <c r="E65" s="50"/>
      <c r="F65" s="63"/>
      <c r="G65" s="63"/>
      <c r="L65" s="93"/>
    </row>
    <row r="66" customFormat="false" ht="13.5" hidden="false" customHeight="false" outlineLevel="0" collapsed="false">
      <c r="A66" s="50" t="s">
        <v>132</v>
      </c>
      <c r="B66" s="50"/>
      <c r="C66" s="63"/>
      <c r="D66" s="63"/>
      <c r="E66" s="63"/>
      <c r="F66" s="63"/>
      <c r="G66" s="63"/>
    </row>
    <row r="67" s="93" customFormat="true" ht="12.75" hidden="false" customHeight="false" outlineLevel="0" collapsed="false">
      <c r="A67" s="54" t="s">
        <v>350</v>
      </c>
      <c r="B67" s="63"/>
      <c r="C67" s="63"/>
      <c r="D67" s="63"/>
      <c r="E67" s="63"/>
      <c r="F67" s="63"/>
      <c r="G67" s="63"/>
      <c r="H67" s="0"/>
      <c r="I67" s="0"/>
      <c r="J67" s="0"/>
      <c r="K67" s="0"/>
      <c r="L67" s="0"/>
    </row>
    <row r="68" customFormat="false" ht="12.75" hidden="false" customHeight="false" outlineLevel="0" collapsed="false">
      <c r="E68" s="51"/>
    </row>
    <row r="69" customFormat="false" ht="13.5" hidden="false" customHeight="false" outlineLevel="0" collapsed="false">
      <c r="A69" s="50" t="s">
        <v>125</v>
      </c>
      <c r="E69" s="51"/>
    </row>
    <row r="70" customFormat="false" ht="12.75" hidden="false" customHeight="false" outlineLevel="0" collapsed="false">
      <c r="A70" s="54"/>
      <c r="E70" s="51"/>
    </row>
    <row r="71" customFormat="false" ht="12.75" hidden="false" customHeight="false" outlineLevel="0" collapsed="false">
      <c r="A71" s="54"/>
      <c r="E71" s="51"/>
    </row>
    <row r="72" customFormat="false" ht="12.75" hidden="false" customHeight="false" outlineLevel="0" collapsed="false">
      <c r="A72" s="54"/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"Times New Roman,Regular"příloha č. 2.15.</oddHeader>
    <oddFooter>&amp;C&amp;"Times New Roman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5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5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684</v>
      </c>
      <c r="D7" s="20" t="n">
        <v>10663</v>
      </c>
      <c r="E7" s="21" t="n">
        <f aca="false">SUM(C7-D7)</f>
        <v>2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30</v>
      </c>
      <c r="D8" s="25" t="n">
        <v>552</v>
      </c>
      <c r="E8" s="26" t="n">
        <f aca="false">SUM(C8-D8)</f>
        <v>-2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34</v>
      </c>
      <c r="D9" s="30" t="n">
        <v>642</v>
      </c>
      <c r="E9" s="26" t="n">
        <f aca="false">SUM(C9-D9)</f>
        <v>-8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38</v>
      </c>
      <c r="D10" s="25" t="n">
        <v>38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74</v>
      </c>
      <c r="D11" s="30" t="n">
        <v>65</v>
      </c>
      <c r="E11" s="26" t="n">
        <f aca="false">SUM(C11-D11)</f>
        <v>9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0</v>
      </c>
      <c r="D12" s="25" t="n">
        <v>44</v>
      </c>
      <c r="E12" s="26" t="n">
        <f aca="false">SUM(C12-D12)</f>
        <v>6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58</v>
      </c>
      <c r="D13" s="30" t="n">
        <v>652</v>
      </c>
      <c r="E13" s="26" t="n">
        <f aca="false">SUM(C13-D13)</f>
        <v>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6146</v>
      </c>
      <c r="D14" s="25" t="n">
        <v>6144</v>
      </c>
      <c r="E14" s="26" t="n">
        <f aca="false">SUM(C14-D14)</f>
        <v>2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251</v>
      </c>
      <c r="D15" s="30" t="n">
        <v>2227</v>
      </c>
      <c r="E15" s="26" t="n">
        <f aca="false">SUM(C15-D15)</f>
        <v>2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04</v>
      </c>
      <c r="D16" s="25" t="n">
        <v>199</v>
      </c>
      <c r="E16" s="26" t="n">
        <f aca="false">SUM(C16-D16)</f>
        <v>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684</v>
      </c>
      <c r="D17" s="20" t="n">
        <v>10727</v>
      </c>
      <c r="E17" s="32" t="n">
        <f aca="false">SUM(C17-D17)</f>
        <v>-43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06</v>
      </c>
      <c r="D18" s="25" t="n">
        <v>549</v>
      </c>
      <c r="E18" s="26" t="n">
        <f aca="false">SUM(C18-D18)</f>
        <v>-43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04</v>
      </c>
      <c r="D19" s="30" t="n">
        <v>104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074</v>
      </c>
      <c r="D20" s="25" t="n">
        <v>10074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64</v>
      </c>
      <c r="E21" s="33" t="n">
        <f aca="false">SUM(C21-D21)</f>
        <v>-64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3816</v>
      </c>
      <c r="D24" s="38" t="n">
        <v>15035</v>
      </c>
      <c r="E24" s="57" t="n">
        <f aca="false">SUM(D24-C24)</f>
        <v>121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0</v>
      </c>
      <c r="D25" s="29" t="n">
        <v>13</v>
      </c>
      <c r="E25" s="58" t="n">
        <f aca="false">SUM(D25-C25)</f>
        <v>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6</v>
      </c>
      <c r="D26" s="24" t="n">
        <v>24</v>
      </c>
      <c r="E26" s="58" t="n">
        <f aca="false">SUM(D26-C26)</f>
        <v>-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460</v>
      </c>
      <c r="D27" s="29" t="n">
        <v>1704</v>
      </c>
      <c r="E27" s="58" t="n">
        <f aca="false">SUM(D27-C27)</f>
        <v>24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8266</v>
      </c>
      <c r="D28" s="43" t="n">
        <v>9154</v>
      </c>
      <c r="E28" s="58" t="n">
        <f aca="false">SUM(D28-C28)</f>
        <v>88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7397</v>
      </c>
      <c r="D29" s="29" t="n">
        <v>8215</v>
      </c>
      <c r="E29" s="58" t="n">
        <f aca="false">SUM(D29-C29)</f>
        <v>81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1</v>
      </c>
      <c r="D30" s="24" t="n">
        <v>46</v>
      </c>
      <c r="E30" s="58" t="n">
        <f aca="false">SUM(D30-C30)</f>
        <v>15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00</v>
      </c>
      <c r="D31" s="29" t="n">
        <v>81</v>
      </c>
      <c r="E31" s="58" t="n">
        <f aca="false">SUM(D31-C31)</f>
        <v>-1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75</v>
      </c>
      <c r="D32" s="24" t="n">
        <v>129</v>
      </c>
      <c r="E32" s="58" t="n">
        <f aca="false">SUM(D32-C32)</f>
        <v>5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61</v>
      </c>
      <c r="D33" s="29" t="n">
        <v>508</v>
      </c>
      <c r="E33" s="58" t="n">
        <f aca="false">SUM(D33-C33)</f>
        <v>147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68</v>
      </c>
      <c r="D34" s="24" t="n">
        <v>939</v>
      </c>
      <c r="E34" s="58" t="n">
        <f aca="false">SUM(D34-C34)</f>
        <v>7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19</v>
      </c>
      <c r="D36" s="24" t="n">
        <v>893</v>
      </c>
      <c r="E36" s="58" t="n">
        <f aca="false">SUM(D36-C36)</f>
        <v>74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8266</v>
      </c>
      <c r="D37" s="47" t="n">
        <v>9154</v>
      </c>
      <c r="E37" s="59" t="n">
        <f aca="false">SUM(D37-C37)</f>
        <v>88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94" t="s">
        <v>353</v>
      </c>
      <c r="B41" s="94"/>
      <c r="C41" s="94"/>
      <c r="D41" s="94"/>
      <c r="E41" s="94"/>
    </row>
    <row r="42" customFormat="false" ht="12.75" hidden="false" customHeight="false" outlineLevel="0" collapsed="false">
      <c r="A42" s="94" t="s">
        <v>354</v>
      </c>
      <c r="B42" s="94"/>
      <c r="C42" s="94"/>
      <c r="D42" s="94"/>
      <c r="E42" s="94"/>
    </row>
    <row r="43" customFormat="false" ht="12.75" hidden="false" customHeight="false" outlineLevel="0" collapsed="false">
      <c r="A43" s="81" t="s">
        <v>355</v>
      </c>
      <c r="B43" s="81"/>
      <c r="C43" s="81"/>
      <c r="D43" s="81"/>
      <c r="E43" s="81"/>
    </row>
    <row r="44" customFormat="false" ht="12.75" hidden="false" customHeight="false" outlineLevel="0" collapsed="false">
      <c r="A44" s="95"/>
      <c r="B44" s="52"/>
      <c r="C44" s="52"/>
      <c r="D44" s="52"/>
      <c r="E44" s="53"/>
    </row>
    <row r="45" customFormat="false" ht="13.5" hidden="false" customHeight="false" outlineLevel="0" collapsed="false">
      <c r="A45" s="81" t="s">
        <v>356</v>
      </c>
      <c r="B45" s="81"/>
      <c r="C45" s="81"/>
      <c r="D45" s="81"/>
      <c r="E45" s="81"/>
    </row>
    <row r="46" customFormat="false" ht="13.5" hidden="false" customHeight="false" outlineLevel="0" collapsed="false">
      <c r="A46" s="50"/>
      <c r="E46" s="51"/>
    </row>
    <row r="47" customFormat="false" ht="12.75" hidden="false" customHeight="false" outlineLevel="0" collapsed="false">
      <c r="A47" s="96" t="s">
        <v>357</v>
      </c>
      <c r="B47" s="96"/>
      <c r="C47" s="96"/>
      <c r="D47" s="96"/>
      <c r="E47" s="96"/>
    </row>
    <row r="48" customFormat="false" ht="12.75" hidden="false" customHeight="false" outlineLevel="0" collapsed="false">
      <c r="A48" s="97" t="s">
        <v>358</v>
      </c>
      <c r="B48" s="97"/>
      <c r="C48" s="97"/>
      <c r="D48" s="97"/>
      <c r="E48" s="97"/>
    </row>
    <row r="49" customFormat="false" ht="12.75" hidden="false" customHeight="false" outlineLevel="0" collapsed="false">
      <c r="A49" s="98"/>
      <c r="B49" s="99" t="s">
        <v>359</v>
      </c>
      <c r="C49" s="98"/>
      <c r="D49" s="99" t="s">
        <v>360</v>
      </c>
      <c r="E49" s="98"/>
    </row>
    <row r="50" customFormat="false" ht="12.75" hidden="false" customHeight="false" outlineLevel="0" collapsed="false">
      <c r="A50" s="98"/>
      <c r="B50" s="99" t="s">
        <v>361</v>
      </c>
      <c r="C50" s="98"/>
      <c r="D50" s="99" t="s">
        <v>362</v>
      </c>
      <c r="E50" s="98"/>
    </row>
    <row r="51" customFormat="false" ht="12.75" hidden="false" customHeight="false" outlineLevel="0" collapsed="false">
      <c r="A51" s="98"/>
      <c r="B51" s="99" t="s">
        <v>363</v>
      </c>
      <c r="C51" s="98"/>
      <c r="D51" s="99" t="s">
        <v>362</v>
      </c>
      <c r="E51" s="98"/>
    </row>
    <row r="52" customFormat="false" ht="12.75" hidden="false" customHeight="false" outlineLevel="0" collapsed="false">
      <c r="A52" s="98"/>
      <c r="B52" s="99" t="s">
        <v>364</v>
      </c>
      <c r="C52" s="98"/>
      <c r="D52" s="99" t="s">
        <v>365</v>
      </c>
      <c r="E52" s="98"/>
    </row>
    <row r="53" customFormat="false" ht="12.75" hidden="false" customHeight="false" outlineLevel="0" collapsed="false">
      <c r="A53" s="98"/>
      <c r="B53" s="99" t="s">
        <v>366</v>
      </c>
      <c r="C53" s="98"/>
      <c r="D53" s="60" t="s">
        <v>367</v>
      </c>
      <c r="E53" s="98"/>
    </row>
    <row r="54" customFormat="false" ht="12.75" hidden="false" customHeight="false" outlineLevel="0" collapsed="false">
      <c r="A54" s="98"/>
      <c r="B54" s="99" t="s">
        <v>368</v>
      </c>
      <c r="C54" s="98"/>
      <c r="D54" s="99" t="s">
        <v>369</v>
      </c>
      <c r="E54" s="98"/>
    </row>
    <row r="55" customFormat="false" ht="12.75" hidden="false" customHeight="false" outlineLevel="0" collapsed="false">
      <c r="A55" s="97" t="s">
        <v>370</v>
      </c>
      <c r="B55" s="97"/>
      <c r="C55" s="97"/>
      <c r="D55" s="97"/>
      <c r="E55" s="97"/>
    </row>
    <row r="56" customFormat="false" ht="12.75" hidden="false" customHeight="false" outlineLevel="0" collapsed="false">
      <c r="A56" s="98"/>
      <c r="B56" s="99" t="s">
        <v>371</v>
      </c>
      <c r="C56" s="98"/>
      <c r="D56" s="99" t="s">
        <v>372</v>
      </c>
      <c r="E56" s="98"/>
    </row>
    <row r="57" customFormat="false" ht="12.75" hidden="false" customHeight="false" outlineLevel="0" collapsed="false">
      <c r="A57" s="98"/>
      <c r="B57" s="99" t="s">
        <v>373</v>
      </c>
      <c r="C57" s="98"/>
      <c r="D57" s="99" t="s">
        <v>374</v>
      </c>
      <c r="E57" s="98"/>
    </row>
    <row r="58" customFormat="false" ht="13.5" hidden="false" customHeight="false" outlineLevel="0" collapsed="false">
      <c r="A58" s="50"/>
      <c r="E58" s="51"/>
    </row>
    <row r="59" customFormat="false" ht="12.75" hidden="false" customHeight="false" outlineLevel="0" collapsed="false">
      <c r="A59" s="81" t="s">
        <v>375</v>
      </c>
      <c r="B59" s="81"/>
      <c r="C59" s="81"/>
      <c r="D59" s="81"/>
      <c r="E59" s="81"/>
    </row>
    <row r="60" customFormat="false" ht="12.75" hidden="false" customHeight="false" outlineLevel="0" collapsed="false">
      <c r="A60" s="100" t="s">
        <v>376</v>
      </c>
      <c r="B60" s="100"/>
      <c r="C60" s="100"/>
      <c r="D60" s="100"/>
      <c r="E60" s="100"/>
    </row>
    <row r="61" customFormat="false" ht="12.75" hidden="false" customHeight="false" outlineLevel="0" collapsed="false">
      <c r="A61" s="81" t="s">
        <v>377</v>
      </c>
      <c r="B61" s="81"/>
      <c r="C61" s="81"/>
      <c r="D61" s="81"/>
      <c r="E61" s="81"/>
    </row>
    <row r="62" customFormat="false" ht="12.75" hidden="false" customHeight="false" outlineLevel="0" collapsed="false">
      <c r="A62" s="81" t="s">
        <v>378</v>
      </c>
      <c r="B62" s="81"/>
      <c r="C62" s="81"/>
      <c r="D62" s="81"/>
      <c r="E62" s="81"/>
    </row>
    <row r="63" customFormat="false" ht="12.75" hidden="false" customHeight="false" outlineLevel="0" collapsed="false">
      <c r="A63" s="81" t="s">
        <v>379</v>
      </c>
      <c r="B63" s="81"/>
      <c r="C63" s="81"/>
      <c r="D63" s="81"/>
      <c r="E63" s="81"/>
    </row>
    <row r="64" customFormat="false" ht="12.75" hidden="false" customHeight="false" outlineLevel="0" collapsed="false">
      <c r="A64" s="54" t="s">
        <v>380</v>
      </c>
      <c r="E64" s="51"/>
    </row>
    <row r="65" customFormat="false" ht="12.75" hidden="false" customHeight="false" outlineLevel="0" collapsed="false">
      <c r="A65" s="54" t="s">
        <v>381</v>
      </c>
      <c r="E65" s="51"/>
    </row>
    <row r="66" customFormat="false" ht="13.5" hidden="false" customHeight="false" outlineLevel="0" collapsed="false">
      <c r="A66" s="50"/>
      <c r="E66" s="51"/>
    </row>
    <row r="67" customFormat="false" ht="13.5" hidden="false" customHeight="false" outlineLevel="0" collapsed="false">
      <c r="A67" s="50" t="s">
        <v>129</v>
      </c>
      <c r="E67" s="51"/>
    </row>
    <row r="68" customFormat="false" ht="12.75" hidden="false" customHeight="false" outlineLevel="0" collapsed="false">
      <c r="A68" s="81" t="s">
        <v>382</v>
      </c>
      <c r="B68" s="81"/>
      <c r="C68" s="81"/>
      <c r="D68" s="81"/>
      <c r="E68" s="81"/>
    </row>
    <row r="69" customFormat="false" ht="12.75" hidden="false" customHeight="false" outlineLevel="0" collapsed="false">
      <c r="A69" s="54" t="s">
        <v>383</v>
      </c>
      <c r="E69" s="51"/>
    </row>
    <row r="70" customFormat="false" ht="12.75" hidden="false" customHeight="false" outlineLevel="0" collapsed="false">
      <c r="A70" s="54" t="s">
        <v>384</v>
      </c>
      <c r="E70" s="51"/>
    </row>
    <row r="71" customFormat="false" ht="12.75" hidden="false" customHeight="false" outlineLevel="0" collapsed="false">
      <c r="A71" s="54"/>
      <c r="E71" s="51"/>
    </row>
    <row r="72" customFormat="false" ht="12.75" hidden="false" customHeight="false" outlineLevel="0" collapsed="false">
      <c r="A72" s="101" t="s">
        <v>385</v>
      </c>
      <c r="B72" s="101"/>
      <c r="C72" s="101"/>
      <c r="D72" s="101"/>
      <c r="E72" s="101"/>
    </row>
    <row r="73" customFormat="false" ht="12.75" hidden="false" customHeight="false" outlineLevel="0" collapsed="false">
      <c r="A73" s="81" t="s">
        <v>386</v>
      </c>
      <c r="B73" s="81"/>
      <c r="C73" s="81"/>
      <c r="D73" s="81"/>
      <c r="E73" s="81"/>
    </row>
    <row r="74" customFormat="false" ht="12.75" hidden="false" customHeight="false" outlineLevel="0" collapsed="false">
      <c r="A74" s="102" t="s">
        <v>387</v>
      </c>
      <c r="B74" s="102"/>
      <c r="C74" s="102"/>
      <c r="D74" s="102"/>
      <c r="E74" s="102"/>
    </row>
    <row r="75" customFormat="false" ht="12.75" hidden="false" customHeight="false" outlineLevel="0" collapsed="false">
      <c r="A75" s="102" t="s">
        <v>388</v>
      </c>
      <c r="B75" s="102"/>
      <c r="C75" s="102"/>
      <c r="D75" s="102"/>
      <c r="E75" s="102"/>
    </row>
    <row r="76" customFormat="false" ht="12.75" hidden="false" customHeight="false" outlineLevel="0" collapsed="false">
      <c r="A76" s="81" t="s">
        <v>389</v>
      </c>
      <c r="B76" s="81"/>
      <c r="C76" s="81"/>
      <c r="D76" s="81"/>
      <c r="E76" s="81"/>
    </row>
    <row r="77" customFormat="false" ht="12.75" hidden="false" customHeight="false" outlineLevel="0" collapsed="false">
      <c r="A77" s="54" t="s">
        <v>390</v>
      </c>
      <c r="E77" s="51"/>
    </row>
    <row r="78" customFormat="false" ht="12.75" hidden="false" customHeight="false" outlineLevel="0" collapsed="false">
      <c r="A78" s="54"/>
      <c r="E78" s="51"/>
    </row>
    <row r="79" customFormat="false" ht="12.75" hidden="false" customHeight="false" outlineLevel="0" collapsed="false">
      <c r="A79" s="101" t="s">
        <v>391</v>
      </c>
      <c r="B79" s="101"/>
      <c r="C79" s="101"/>
      <c r="D79" s="101"/>
      <c r="E79" s="101"/>
    </row>
    <row r="80" customFormat="false" ht="13.5" hidden="false" customHeight="false" outlineLevel="0" collapsed="false">
      <c r="A80" s="50"/>
      <c r="E80" s="51"/>
    </row>
    <row r="81" customFormat="false" ht="13.5" hidden="false" customHeight="false" outlineLevel="0" collapsed="false">
      <c r="A81" s="50" t="s">
        <v>131</v>
      </c>
      <c r="E81" s="51"/>
    </row>
    <row r="82" customFormat="false" ht="13.5" hidden="false" customHeight="false" outlineLevel="0" collapsed="false">
      <c r="A82" s="50" t="s">
        <v>132</v>
      </c>
      <c r="E82" s="51"/>
    </row>
    <row r="83" customFormat="false" ht="12.75" hidden="false" customHeight="false" outlineLevel="0" collapsed="false">
      <c r="A83" s="79" t="s">
        <v>392</v>
      </c>
      <c r="B83" s="79"/>
      <c r="D83" s="103" t="n">
        <v>64364.81</v>
      </c>
    </row>
    <row r="84" customFormat="false" ht="15.75" hidden="false" customHeight="false" outlineLevel="0" collapsed="false">
      <c r="A84" s="104" t="s">
        <v>393</v>
      </c>
      <c r="B84" s="104"/>
      <c r="C84" s="105" t="s">
        <v>394</v>
      </c>
      <c r="D84" s="106" t="n">
        <v>21234.29</v>
      </c>
      <c r="E84" s="51"/>
    </row>
    <row r="85" customFormat="false" ht="12.75" hidden="false" customHeight="false" outlineLevel="0" collapsed="false">
      <c r="A85" s="81" t="s">
        <v>395</v>
      </c>
      <c r="B85" s="81"/>
      <c r="D85" s="103" t="n">
        <v>43130.52</v>
      </c>
    </row>
    <row r="86" customFormat="false" ht="15.75" hidden="false" customHeight="false" outlineLevel="0" collapsed="false">
      <c r="A86" s="107"/>
    </row>
    <row r="87" customFormat="false" ht="12.75" hidden="false" customHeight="false" outlineLevel="0" collapsed="false">
      <c r="A87" s="81" t="s">
        <v>396</v>
      </c>
      <c r="B87" s="81"/>
      <c r="C87" s="81"/>
      <c r="D87" s="81"/>
      <c r="E87" s="81"/>
    </row>
    <row r="88" customFormat="false" ht="15.75" hidden="false" customHeight="false" outlineLevel="0" collapsed="false">
      <c r="A88" s="107"/>
    </row>
    <row r="89" customFormat="false" ht="13.5" hidden="false" customHeight="false" outlineLevel="0" collapsed="false">
      <c r="A89" s="50" t="s">
        <v>125</v>
      </c>
    </row>
    <row r="90" customFormat="false" ht="15.75" hidden="false" customHeight="false" outlineLevel="0" collapsed="false">
      <c r="A90" s="108"/>
    </row>
    <row r="91" customFormat="false" ht="13.5" hidden="false" customHeight="false" outlineLevel="0" collapsed="false">
      <c r="A91" s="50"/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  <row r="203" customFormat="false" ht="12.75" hidden="false" customHeight="false" outlineLevel="0" collapsed="false">
      <c r="E203" s="51"/>
    </row>
    <row r="204" customFormat="false" ht="12.75" hidden="false" customHeight="false" outlineLevel="0" collapsed="false">
      <c r="E204" s="51"/>
    </row>
    <row r="205" customFormat="false" ht="12.75" hidden="false" customHeight="false" outlineLevel="0" collapsed="false">
      <c r="E205" s="51"/>
    </row>
    <row r="206" customFormat="false" ht="12.75" hidden="false" customHeight="false" outlineLevel="0" collapsed="false">
      <c r="E206" s="51"/>
    </row>
  </sheetData>
  <mergeCells count="34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43:E43"/>
    <mergeCell ref="A45:E45"/>
    <mergeCell ref="A47:E47"/>
    <mergeCell ref="A48:E48"/>
    <mergeCell ref="A55:E55"/>
    <mergeCell ref="A59:E59"/>
    <mergeCell ref="A60:E60"/>
    <mergeCell ref="A61:E61"/>
    <mergeCell ref="A62:E62"/>
    <mergeCell ref="A63:E63"/>
    <mergeCell ref="A68:E68"/>
    <mergeCell ref="A72:E72"/>
    <mergeCell ref="A73:E73"/>
    <mergeCell ref="A74:E74"/>
    <mergeCell ref="A75:E75"/>
    <mergeCell ref="A76:E76"/>
    <mergeCell ref="A79:E79"/>
    <mergeCell ref="A83:B83"/>
    <mergeCell ref="A84:B84"/>
    <mergeCell ref="A85:B85"/>
    <mergeCell ref="A87:E8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Times New Roman,Regular"příloha č. 2.16.</oddHeader>
    <oddFooter>&amp;C&amp;"Times New Roman,Regular"&amp;P</oddFooter>
  </headerFooter>
  <rowBreaks count="1" manualBreakCount="1">
    <brk id="4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97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398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/>
      <c r="D7" s="20" t="n">
        <v>10978</v>
      </c>
      <c r="E7" s="21" t="n">
        <f aca="false">SUM(C7-D7)</f>
        <v>-1097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/>
      <c r="D8" s="25" t="n">
        <v>1165</v>
      </c>
      <c r="E8" s="26" t="n">
        <f aca="false">SUM(C8-D8)</f>
        <v>-116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/>
      <c r="D9" s="30" t="n">
        <v>1227</v>
      </c>
      <c r="E9" s="26" t="n">
        <f aca="false">SUM(C9-D9)</f>
        <v>-1227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/>
      <c r="D11" s="30" t="n">
        <v>92</v>
      </c>
      <c r="E11" s="26" t="n">
        <f aca="false">SUM(C11-D11)</f>
        <v>-92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/>
      <c r="D12" s="25" t="n">
        <v>42</v>
      </c>
      <c r="E12" s="26" t="n">
        <f aca="false">SUM(C12-D12)</f>
        <v>-42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/>
      <c r="D13" s="30" t="n">
        <v>346</v>
      </c>
      <c r="E13" s="26" t="n">
        <f aca="false">SUM(C13-D13)</f>
        <v>-346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/>
      <c r="D14" s="25" t="n">
        <v>5819</v>
      </c>
      <c r="E14" s="26" t="n">
        <f aca="false">SUM(C14-D14)</f>
        <v>-5819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/>
      <c r="D15" s="30" t="n">
        <v>2107</v>
      </c>
      <c r="E15" s="26" t="n">
        <f aca="false">SUM(C15-D15)</f>
        <v>-210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/>
      <c r="D16" s="25" t="n">
        <v>121</v>
      </c>
      <c r="E16" s="26" t="n">
        <f aca="false">SUM(C16-D16)</f>
        <v>-12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/>
      <c r="D17" s="20" t="n">
        <v>10978</v>
      </c>
      <c r="E17" s="32" t="n">
        <f aca="false">SUM(C17-D17)</f>
        <v>-1097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/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/>
      <c r="D19" s="30" t="n">
        <v>286</v>
      </c>
      <c r="E19" s="26" t="n">
        <f aca="false">SUM(C19-D19)</f>
        <v>-28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/>
      <c r="D20" s="25" t="n">
        <v>9285</v>
      </c>
      <c r="E20" s="26" t="n">
        <f aca="false">SUM(C20-D20)</f>
        <v>-928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/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5843</v>
      </c>
      <c r="D24" s="38" t="n">
        <v>6390</v>
      </c>
      <c r="E24" s="57" t="n">
        <f aca="false">SUM(D24-C24)</f>
        <v>54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6</v>
      </c>
      <c r="D26" s="24" t="n">
        <v>198</v>
      </c>
      <c r="E26" s="58" t="n">
        <f aca="false">SUM(D26-C26)</f>
        <v>14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488</v>
      </c>
      <c r="D27" s="29" t="n">
        <v>1013</v>
      </c>
      <c r="E27" s="58" t="n">
        <f aca="false">SUM(D27-C27)</f>
        <v>-47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213</v>
      </c>
      <c r="D28" s="43" t="n">
        <v>2306</v>
      </c>
      <c r="E28" s="58" t="n">
        <f aca="false">SUM(D28-C28)</f>
        <v>9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525</v>
      </c>
      <c r="D29" s="29" t="n">
        <v>1641</v>
      </c>
      <c r="E29" s="58" t="n">
        <f aca="false">SUM(D29-C29)</f>
        <v>11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0</v>
      </c>
      <c r="D30" s="24" t="n">
        <v>4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56</v>
      </c>
      <c r="D31" s="29" t="n">
        <v>177</v>
      </c>
      <c r="E31" s="58" t="n">
        <f aca="false">SUM(D31-C31)</f>
        <v>2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10</v>
      </c>
      <c r="D32" s="24" t="n">
        <v>99</v>
      </c>
      <c r="E32" s="58" t="n">
        <f aca="false">SUM(D32-C32)</f>
        <v>-211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24</v>
      </c>
      <c r="D33" s="29" t="n">
        <v>232</v>
      </c>
      <c r="E33" s="58" t="n">
        <f aca="false">SUM(D33-C33)</f>
        <v>-9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688</v>
      </c>
      <c r="D34" s="24" t="n">
        <v>665</v>
      </c>
      <c r="E34" s="58" t="n">
        <f aca="false">SUM(D34-C34)</f>
        <v>-2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688</v>
      </c>
      <c r="D36" s="24" t="n">
        <v>665</v>
      </c>
      <c r="E36" s="58" t="n">
        <f aca="false">SUM(D36-C36)</f>
        <v>-2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213</v>
      </c>
      <c r="D37" s="47" t="n">
        <v>2306</v>
      </c>
      <c r="E37" s="59" t="n">
        <f aca="false">SUM(D37-C37)</f>
        <v>9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/>
      <c r="E43" s="51"/>
    </row>
    <row r="44" customFormat="false" ht="13.5" hidden="false" customHeight="false" outlineLevel="0" collapsed="false">
      <c r="A44" s="50" t="s">
        <v>129</v>
      </c>
      <c r="E44" s="51"/>
    </row>
    <row r="45" customFormat="false" ht="13.5" hidden="false" customHeight="false" outlineLevel="0" collapsed="false">
      <c r="A45" s="50"/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3.5" hidden="false" customHeight="false" outlineLevel="0" collapsed="false">
      <c r="A49" s="50"/>
      <c r="E49" s="51"/>
    </row>
    <row r="50" customFormat="false" ht="12.75" hidden="false" customHeight="false" outlineLevel="0" collapsed="false">
      <c r="E50" s="51"/>
    </row>
    <row r="51" customFormat="false" ht="12.75" hidden="false" customHeight="false" outlineLevel="0" collapsed="false">
      <c r="E51" s="51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 t="s">
        <v>125</v>
      </c>
      <c r="E54" s="51"/>
    </row>
    <row r="55" customFormat="false" ht="12.75" hidden="false" customHeight="false" outlineLevel="0" collapsed="false"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/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R&amp;"Times New Roman,Regular"příloha č. 2.17.</oddHeader>
    <oddFooter>&amp;C&amp;"Times New Roman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39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0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751</v>
      </c>
      <c r="D7" s="20" t="n">
        <v>11958</v>
      </c>
      <c r="E7" s="21" t="n">
        <f aca="false">SUM(C7-D7)</f>
        <v>-120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080</v>
      </c>
      <c r="D8" s="25" t="n">
        <v>1345</v>
      </c>
      <c r="E8" s="26" t="n">
        <f aca="false">SUM(C8-D8)</f>
        <v>-26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70</v>
      </c>
      <c r="D9" s="30" t="n">
        <v>795</v>
      </c>
      <c r="E9" s="26" t="n">
        <f aca="false">SUM(C9-D9)</f>
        <v>475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11</v>
      </c>
      <c r="D11" s="30" t="n">
        <v>256</v>
      </c>
      <c r="E11" s="26" t="n">
        <f aca="false">SUM(C11-D11)</f>
        <v>25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0</v>
      </c>
      <c r="D12" s="25" t="n">
        <v>64</v>
      </c>
      <c r="E12" s="26" t="n">
        <f aca="false">SUM(C12-D12)</f>
        <v>-34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730</v>
      </c>
      <c r="D13" s="30" t="n">
        <v>1203</v>
      </c>
      <c r="E13" s="26" t="n">
        <f aca="false">SUM(C13-D13)</f>
        <v>-47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130</v>
      </c>
      <c r="D14" s="25" t="n">
        <v>5749</v>
      </c>
      <c r="E14" s="26" t="n">
        <f aca="false">SUM(C14-D14)</f>
        <v>-619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830</v>
      </c>
      <c r="D15" s="30" t="n">
        <v>2109</v>
      </c>
      <c r="E15" s="26" t="n">
        <f aca="false">SUM(C15-D15)</f>
        <v>-27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70</v>
      </c>
      <c r="D16" s="25" t="n">
        <v>189</v>
      </c>
      <c r="E16" s="26" t="n">
        <f aca="false">SUM(C16-D16)</f>
        <v>-19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751</v>
      </c>
      <c r="D17" s="20" t="n">
        <v>12752</v>
      </c>
      <c r="E17" s="32" t="n">
        <f aca="false">SUM(C17-D17)</f>
        <v>-200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30</v>
      </c>
      <c r="D19" s="30" t="n">
        <v>219</v>
      </c>
      <c r="E19" s="26" t="n">
        <f aca="false">SUM(C19-D19)</f>
        <v>21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855</v>
      </c>
      <c r="D20" s="25" t="n">
        <v>9870</v>
      </c>
      <c r="E20" s="26" t="n">
        <f aca="false">SUM(C20-D20)</f>
        <v>-1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v>824</v>
      </c>
      <c r="E21" s="33" t="n">
        <f aca="false">SUM(C21-D21)</f>
        <v>-824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3476</v>
      </c>
      <c r="D24" s="38" t="n">
        <v>23751</v>
      </c>
      <c r="E24" s="57" t="n">
        <f aca="false">SUM(D24-C24)</f>
        <v>27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39</v>
      </c>
      <c r="D25" s="29" t="n">
        <v>120</v>
      </c>
      <c r="E25" s="58" t="n">
        <f aca="false">SUM(D25-C25)</f>
        <v>-1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22</v>
      </c>
      <c r="D26" s="24" t="n">
        <v>2362</v>
      </c>
      <c r="E26" s="58" t="n">
        <f aca="false">SUM(D26-C26)</f>
        <v>214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359</v>
      </c>
      <c r="D27" s="29" t="n">
        <v>1902</v>
      </c>
      <c r="E27" s="58" t="n">
        <f aca="false">SUM(D27-C27)</f>
        <v>-457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6181</v>
      </c>
      <c r="D28" s="43" t="n">
        <v>17805</v>
      </c>
      <c r="E28" s="58" t="n">
        <f aca="false">SUM(D28-C28)</f>
        <v>162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4821</v>
      </c>
      <c r="D29" s="29" t="n">
        <v>15477</v>
      </c>
      <c r="E29" s="58" t="n">
        <f aca="false">SUM(D29-C29)</f>
        <v>65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2</v>
      </c>
      <c r="D31" s="29" t="n">
        <v>12</v>
      </c>
      <c r="E31" s="58" t="n">
        <f aca="false">SUM(D31-C31)</f>
        <v>-60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7</v>
      </c>
      <c r="D32" s="24" t="n">
        <v>64</v>
      </c>
      <c r="E32" s="58" t="n">
        <f aca="false">SUM(D32-C32)</f>
        <v>57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902</v>
      </c>
      <c r="D33" s="29" t="n">
        <v>828</v>
      </c>
      <c r="E33" s="58" t="n">
        <f aca="false">SUM(D33-C33)</f>
        <v>-7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360</v>
      </c>
      <c r="D34" s="24" t="n">
        <v>2328</v>
      </c>
      <c r="E34" s="58" t="n">
        <f aca="false">SUM(D34-C34)</f>
        <v>96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140</v>
      </c>
      <c r="D36" s="24" t="n">
        <v>2061</v>
      </c>
      <c r="E36" s="58" t="n">
        <f aca="false">SUM(D36-C36)</f>
        <v>92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6181</v>
      </c>
      <c r="D37" s="47" t="n">
        <v>17805</v>
      </c>
      <c r="E37" s="59" t="n">
        <f aca="false">SUM(D37-C37)</f>
        <v>162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5" hidden="false" customHeight="tru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 t="s">
        <v>129</v>
      </c>
      <c r="E42" s="51"/>
    </row>
    <row r="43" customFormat="false" ht="13.5" hidden="false" customHeight="false" outlineLevel="0" collapsed="false">
      <c r="A43" s="50"/>
      <c r="B43" s="54" t="s">
        <v>401</v>
      </c>
      <c r="E43" s="51"/>
    </row>
    <row r="44" customFormat="false" ht="13.5" hidden="false" customHeight="false" outlineLevel="0" collapsed="false">
      <c r="A44" s="50"/>
      <c r="B44" s="54" t="s">
        <v>402</v>
      </c>
      <c r="E44" s="51"/>
    </row>
    <row r="45" customFormat="false" ht="13.5" hidden="false" customHeight="false" outlineLevel="0" collapsed="false">
      <c r="A45" s="50"/>
      <c r="B45" s="54" t="s">
        <v>403</v>
      </c>
      <c r="E45" s="51"/>
    </row>
    <row r="46" customFormat="false" ht="13.5" hidden="false" customHeight="false" outlineLevel="0" collapsed="false">
      <c r="A46" s="50"/>
      <c r="B46" s="54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3.5" hidden="false" customHeight="false" outlineLevel="0" collapsed="false">
      <c r="A49" s="50"/>
      <c r="B49" s="54" t="s">
        <v>404</v>
      </c>
      <c r="E49" s="51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25</v>
      </c>
      <c r="E51" s="51"/>
    </row>
    <row r="52" customFormat="false" ht="12.75" hidden="false" customHeight="false" outlineLevel="0" collapsed="false"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"Times New Roman,Regular"příloha č. 2.17.</oddHeader>
    <oddFooter>&amp;C&amp;"Times New Roman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0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0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436</v>
      </c>
      <c r="D7" s="20" t="n">
        <v>12436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263</v>
      </c>
      <c r="D8" s="25" t="n">
        <v>2263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942</v>
      </c>
      <c r="D9" s="30" t="n">
        <v>94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7</v>
      </c>
      <c r="D11" s="30" t="n">
        <v>87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</v>
      </c>
      <c r="D12" s="25" t="n">
        <v>10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706</v>
      </c>
      <c r="D13" s="30" t="n">
        <v>706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955</v>
      </c>
      <c r="D14" s="25" t="n">
        <v>595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178</v>
      </c>
      <c r="D15" s="30" t="n">
        <v>2178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95</v>
      </c>
      <c r="D16" s="25" t="n">
        <v>29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2512</v>
      </c>
      <c r="D17" s="20" t="n">
        <v>12512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271</v>
      </c>
      <c r="D18" s="25" t="n">
        <v>227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36</v>
      </c>
      <c r="D19" s="30" t="n">
        <v>236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005</v>
      </c>
      <c r="D20" s="25" t="n">
        <v>1000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76</v>
      </c>
      <c r="D21" s="20" t="n">
        <f aca="false">SUM(D17-D7)</f>
        <v>76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7600</v>
      </c>
      <c r="D24" s="38" t="n">
        <v>18829</v>
      </c>
      <c r="E24" s="57" t="n">
        <f aca="false">SUM(D24-C24)</f>
        <v>1229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971</v>
      </c>
      <c r="D25" s="29" t="n">
        <v>1845</v>
      </c>
      <c r="E25" s="58" t="n">
        <f aca="false">SUM(D25-C25)</f>
        <v>-12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1</v>
      </c>
      <c r="D26" s="24" t="n">
        <v>20</v>
      </c>
      <c r="E26" s="58" t="n">
        <f aca="false">SUM(D26-C26)</f>
        <v>9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256</v>
      </c>
      <c r="D27" s="29" t="n">
        <v>2150</v>
      </c>
      <c r="E27" s="58" t="n">
        <f aca="false">SUM(D27-C27)</f>
        <v>-10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7510</v>
      </c>
      <c r="D28" s="43" t="n">
        <v>7333</v>
      </c>
      <c r="E28" s="58" t="n">
        <f aca="false">SUM(D28-C28)</f>
        <v>-1017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6754</v>
      </c>
      <c r="D29" s="29" t="n">
        <v>6486</v>
      </c>
      <c r="E29" s="58" t="n">
        <f aca="false">SUM(D29-C29)</f>
        <v>-1026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26</v>
      </c>
      <c r="D30" s="24" t="n">
        <v>23</v>
      </c>
      <c r="E30" s="58" t="n">
        <f aca="false">SUM(D30-C30)</f>
        <v>-103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88</v>
      </c>
      <c r="D31" s="29" t="n">
        <v>234</v>
      </c>
      <c r="E31" s="58" t="n">
        <f aca="false">SUM(D31-C31)</f>
        <v>4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41</v>
      </c>
      <c r="D32" s="24" t="n">
        <v>198</v>
      </c>
      <c r="E32" s="58" t="n">
        <f aca="false">SUM(D32-C32)</f>
        <v>57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79</v>
      </c>
      <c r="D33" s="29" t="n">
        <v>343</v>
      </c>
      <c r="E33" s="58" t="n">
        <f aca="false">SUM(D33-C33)</f>
        <v>-23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55</v>
      </c>
      <c r="D34" s="24" t="n">
        <v>847</v>
      </c>
      <c r="E34" s="58" t="n">
        <f aca="false">SUM(D34-C34)</f>
        <v>9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55</v>
      </c>
      <c r="D36" s="24" t="n">
        <v>847</v>
      </c>
      <c r="E36" s="58" t="n">
        <f aca="false">SUM(D36-C36)</f>
        <v>9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7510</v>
      </c>
      <c r="D37" s="47" t="n">
        <v>7333</v>
      </c>
      <c r="E37" s="59" t="n">
        <f aca="false">SUM(D37-C37)</f>
        <v>-1017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79" t="s">
        <v>407</v>
      </c>
      <c r="B41" s="79"/>
      <c r="C41" s="79"/>
      <c r="D41" s="79"/>
      <c r="E41" s="79"/>
    </row>
    <row r="42" customFormat="false" ht="12.75" hidden="false" customHeight="false" outlineLevel="0" collapsed="false">
      <c r="A42" s="79" t="s">
        <v>408</v>
      </c>
      <c r="B42" s="79"/>
      <c r="C42" s="79"/>
      <c r="D42" s="79"/>
      <c r="E42" s="79"/>
    </row>
    <row r="43" customFormat="false" ht="12.75" hidden="false" customHeight="false" outlineLevel="0" collapsed="false">
      <c r="A43" s="79" t="s">
        <v>409</v>
      </c>
      <c r="B43" s="79"/>
      <c r="C43" s="79"/>
      <c r="D43" s="79"/>
      <c r="E43" s="79"/>
    </row>
    <row r="44" customFormat="false" ht="12.75" hidden="false" customHeight="false" outlineLevel="0" collapsed="false">
      <c r="A44" s="79" t="s">
        <v>410</v>
      </c>
      <c r="B44" s="79"/>
      <c r="C44" s="79"/>
      <c r="D44" s="79"/>
      <c r="E44" s="79"/>
    </row>
    <row r="45" customFormat="false" ht="12.75" hidden="false" customHeight="false" outlineLevel="0" collapsed="false">
      <c r="A45" s="79" t="s">
        <v>411</v>
      </c>
      <c r="B45" s="79"/>
      <c r="C45" s="79"/>
      <c r="D45" s="79"/>
      <c r="E45" s="79"/>
    </row>
    <row r="46" customFormat="false" ht="12.75" hidden="false" customHeight="false" outlineLevel="0" collapsed="false">
      <c r="A46" s="79" t="s">
        <v>412</v>
      </c>
      <c r="B46" s="79"/>
      <c r="C46" s="79"/>
      <c r="D46" s="79"/>
      <c r="E46" s="79"/>
    </row>
    <row r="47" customFormat="false" ht="13.5" hidden="false" customHeight="false" outlineLevel="0" collapsed="false">
      <c r="A47" s="50"/>
      <c r="E47" s="51"/>
    </row>
    <row r="48" s="52" customFormat="true" ht="12.75" hidden="false" customHeight="false" outlineLevel="0" collapsed="false">
      <c r="A48" s="79" t="s">
        <v>413</v>
      </c>
      <c r="B48" s="79"/>
      <c r="C48" s="79"/>
      <c r="D48" s="79"/>
      <c r="E48" s="79"/>
    </row>
    <row r="49" s="52" customFormat="true" ht="12.75" hidden="false" customHeight="false" outlineLevel="0" collapsed="false">
      <c r="A49" s="83" t="s">
        <v>414</v>
      </c>
      <c r="B49" s="84"/>
      <c r="C49" s="84"/>
      <c r="D49" s="84"/>
      <c r="E49" s="84"/>
    </row>
    <row r="50" s="52" customFormat="true" ht="12.75" hidden="false" customHeight="false" outlineLevel="0" collapsed="false">
      <c r="A50" s="83"/>
      <c r="B50" s="84"/>
      <c r="C50" s="84"/>
      <c r="D50" s="84"/>
      <c r="E50" s="84"/>
    </row>
    <row r="51" s="52" customFormat="true" ht="12.75" hidden="false" customHeight="false" outlineLevel="0" collapsed="false">
      <c r="A51" s="83" t="s">
        <v>415</v>
      </c>
      <c r="B51" s="84"/>
      <c r="C51" s="84"/>
      <c r="D51" s="84"/>
      <c r="E51" s="84"/>
    </row>
    <row r="52" s="52" customFormat="true" ht="12.75" hidden="false" customHeight="false" outlineLevel="0" collapsed="false">
      <c r="A52" s="83" t="s">
        <v>416</v>
      </c>
      <c r="B52" s="84"/>
      <c r="C52" s="84"/>
      <c r="D52" s="84"/>
      <c r="E52" s="84"/>
    </row>
    <row r="53" s="52" customFormat="true" ht="12.75" hidden="false" customHeight="false" outlineLevel="0" collapsed="false">
      <c r="A53" s="83"/>
      <c r="B53" s="84"/>
      <c r="C53" s="84"/>
      <c r="D53" s="84"/>
      <c r="E53" s="84"/>
    </row>
    <row r="54" s="52" customFormat="true" ht="12.75" hidden="false" customHeight="false" outlineLevel="0" collapsed="false">
      <c r="A54" s="83" t="s">
        <v>417</v>
      </c>
      <c r="B54" s="84"/>
      <c r="C54" s="84"/>
      <c r="D54" s="84"/>
      <c r="E54" s="84"/>
    </row>
    <row r="55" s="52" customFormat="true" ht="12.75" hidden="false" customHeight="false" outlineLevel="0" collapsed="false">
      <c r="A55" s="83"/>
      <c r="B55" s="84"/>
      <c r="C55" s="84"/>
      <c r="D55" s="84"/>
      <c r="E55" s="84"/>
    </row>
    <row r="56" s="52" customFormat="true" ht="12.75" hidden="false" customHeight="false" outlineLevel="0" collapsed="false">
      <c r="A56" s="83" t="s">
        <v>418</v>
      </c>
      <c r="B56" s="83" t="s">
        <v>419</v>
      </c>
      <c r="C56" s="83" t="s">
        <v>420</v>
      </c>
      <c r="D56" s="83"/>
      <c r="E56" s="83"/>
    </row>
    <row r="57" s="52" customFormat="true" ht="12.75" hidden="false" customHeight="false" outlineLevel="0" collapsed="false">
      <c r="A57" s="83" t="s">
        <v>421</v>
      </c>
      <c r="B57" s="83"/>
      <c r="C57" s="83"/>
      <c r="D57" s="83"/>
      <c r="E57" s="83"/>
    </row>
    <row r="58" s="52" customFormat="true" ht="12.75" hidden="false" customHeight="false" outlineLevel="0" collapsed="false">
      <c r="A58" s="83"/>
      <c r="B58" s="83"/>
      <c r="C58" s="83"/>
      <c r="D58" s="83"/>
      <c r="E58" s="83"/>
    </row>
    <row r="59" s="52" customFormat="true" ht="12.75" hidden="false" customHeight="false" outlineLevel="0" collapsed="false">
      <c r="A59" s="83" t="s">
        <v>422</v>
      </c>
      <c r="B59" s="83"/>
      <c r="C59" s="83"/>
      <c r="D59" s="83"/>
      <c r="E59" s="83"/>
    </row>
    <row r="60" s="52" customFormat="true" ht="12.75" hidden="false" customHeight="false" outlineLevel="0" collapsed="false">
      <c r="A60" s="83"/>
      <c r="B60" s="83"/>
      <c r="C60" s="83"/>
      <c r="D60" s="83"/>
      <c r="E60" s="83"/>
    </row>
    <row r="61" s="52" customFormat="true" ht="12.75" hidden="false" customHeight="false" outlineLevel="0" collapsed="false">
      <c r="A61" s="83" t="s">
        <v>423</v>
      </c>
      <c r="B61" s="83"/>
      <c r="C61" s="83"/>
      <c r="D61" s="83"/>
      <c r="E61" s="83"/>
    </row>
    <row r="62" s="52" customFormat="true" ht="12.75" hidden="false" customHeight="false" outlineLevel="0" collapsed="false">
      <c r="A62" s="83" t="s">
        <v>424</v>
      </c>
      <c r="B62" s="83"/>
      <c r="C62" s="83"/>
      <c r="D62" s="83"/>
      <c r="E62" s="83"/>
    </row>
    <row r="63" s="52" customFormat="true" ht="12.75" hidden="false" customHeight="false" outlineLevel="0" collapsed="false">
      <c r="A63" s="83"/>
      <c r="B63" s="83"/>
      <c r="C63" s="83"/>
      <c r="D63" s="83"/>
      <c r="E63" s="83"/>
    </row>
    <row r="64" s="52" customFormat="true" ht="12.75" hidden="false" customHeight="false" outlineLevel="0" collapsed="false">
      <c r="A64" s="83" t="s">
        <v>425</v>
      </c>
      <c r="B64" s="83"/>
      <c r="C64" s="83"/>
      <c r="D64" s="83"/>
      <c r="E64" s="83"/>
    </row>
    <row r="65" s="52" customFormat="true" ht="12.75" hidden="false" customHeight="false" outlineLevel="0" collapsed="false">
      <c r="A65" s="83" t="s">
        <v>426</v>
      </c>
      <c r="B65" s="83"/>
      <c r="C65" s="83"/>
      <c r="D65" s="83"/>
      <c r="E65" s="83"/>
    </row>
    <row r="66" s="52" customFormat="true" ht="12.75" hidden="false" customHeight="false" outlineLevel="0" collapsed="false">
      <c r="A66" s="83" t="s">
        <v>427</v>
      </c>
      <c r="B66" s="83" t="s">
        <v>428</v>
      </c>
      <c r="C66" s="83"/>
      <c r="D66" s="83"/>
      <c r="E66" s="83"/>
    </row>
    <row r="67" s="52" customFormat="true" ht="12.75" hidden="false" customHeight="false" outlineLevel="0" collapsed="false">
      <c r="A67" s="83" t="s">
        <v>429</v>
      </c>
      <c r="B67" s="83" t="s">
        <v>430</v>
      </c>
      <c r="C67" s="83"/>
      <c r="D67" s="83"/>
      <c r="E67" s="83"/>
    </row>
    <row r="68" s="52" customFormat="true" ht="12.75" hidden="false" customHeight="false" outlineLevel="0" collapsed="false">
      <c r="A68" s="83"/>
      <c r="B68" s="83"/>
      <c r="C68" s="83"/>
      <c r="D68" s="83"/>
      <c r="E68" s="83"/>
    </row>
    <row r="69" s="52" customFormat="true" ht="12.75" hidden="false" customHeight="false" outlineLevel="0" collapsed="false">
      <c r="A69" s="83" t="s">
        <v>431</v>
      </c>
      <c r="B69" s="83"/>
      <c r="C69" s="83"/>
      <c r="D69" s="83"/>
      <c r="E69" s="83"/>
    </row>
    <row r="70" s="52" customFormat="true" ht="12.75" hidden="false" customHeight="false" outlineLevel="0" collapsed="false">
      <c r="A70" s="83"/>
      <c r="B70" s="83"/>
      <c r="C70" s="83"/>
      <c r="D70" s="83"/>
      <c r="E70" s="83"/>
    </row>
    <row r="71" s="52" customFormat="true" ht="12.75" hidden="false" customHeight="false" outlineLevel="0" collapsed="false">
      <c r="A71" s="83" t="s">
        <v>432</v>
      </c>
      <c r="B71" s="83"/>
      <c r="C71" s="83"/>
      <c r="D71" s="83"/>
      <c r="E71" s="83"/>
    </row>
    <row r="72" s="52" customFormat="true" ht="12.75" hidden="false" customHeight="false" outlineLevel="0" collapsed="false">
      <c r="A72" s="83"/>
      <c r="B72" s="83"/>
      <c r="C72" s="83"/>
      <c r="D72" s="83"/>
      <c r="E72" s="83"/>
    </row>
    <row r="73" s="52" customFormat="true" ht="12.75" hidden="false" customHeight="false" outlineLevel="0" collapsed="false">
      <c r="A73" s="83" t="s">
        <v>433</v>
      </c>
      <c r="B73" s="83"/>
      <c r="C73" s="83"/>
      <c r="D73" s="83"/>
      <c r="E73" s="83"/>
    </row>
    <row r="74" s="52" customFormat="true" ht="12.75" hidden="false" customHeight="false" outlineLevel="0" collapsed="false">
      <c r="A74" s="83"/>
      <c r="B74" s="83"/>
      <c r="C74" s="83"/>
      <c r="D74" s="83"/>
      <c r="E74" s="83"/>
    </row>
    <row r="75" s="52" customFormat="true" ht="12.75" hidden="false" customHeight="false" outlineLevel="0" collapsed="false">
      <c r="A75" s="83" t="s">
        <v>434</v>
      </c>
      <c r="B75" s="83"/>
      <c r="C75" s="83"/>
      <c r="D75" s="83"/>
      <c r="E75" s="83"/>
    </row>
    <row r="76" customFormat="false" ht="12.75" hidden="false" customHeight="false" outlineLevel="0" collapsed="false">
      <c r="E76" s="51"/>
    </row>
    <row r="77" customFormat="false" ht="13.5" hidden="false" customHeight="false" outlineLevel="0" collapsed="false">
      <c r="A77" s="50" t="s">
        <v>129</v>
      </c>
      <c r="B77" s="50"/>
      <c r="C77" s="50"/>
      <c r="D77" s="50"/>
      <c r="E77" s="63"/>
    </row>
    <row r="78" customFormat="false" ht="13.5" hidden="false" customHeight="false" outlineLevel="0" collapsed="false">
      <c r="A78" s="50" t="s">
        <v>435</v>
      </c>
      <c r="C78" s="54" t="s">
        <v>436</v>
      </c>
      <c r="D78" s="63"/>
      <c r="E78" s="63"/>
    </row>
    <row r="79" customFormat="false" ht="13.5" hidden="false" customHeight="false" outlineLevel="0" collapsed="false">
      <c r="A79" s="50" t="s">
        <v>426</v>
      </c>
      <c r="C79" s="54" t="s">
        <v>437</v>
      </c>
      <c r="D79" s="63"/>
      <c r="E79" s="63"/>
    </row>
    <row r="80" customFormat="false" ht="13.5" hidden="false" customHeight="false" outlineLevel="0" collapsed="false">
      <c r="A80" s="109" t="s">
        <v>131</v>
      </c>
      <c r="B80" s="110"/>
      <c r="C80" s="110"/>
      <c r="D80" s="110"/>
      <c r="E80" s="110"/>
    </row>
    <row r="81" customFormat="false" ht="13.5" hidden="false" customHeight="false" outlineLevel="0" collapsed="false">
      <c r="A81" s="50" t="s">
        <v>282</v>
      </c>
      <c r="B81" s="63"/>
      <c r="C81" s="63"/>
      <c r="D81" s="63"/>
      <c r="E81" s="63"/>
    </row>
    <row r="82" customFormat="false" ht="12.75" hidden="false" customHeight="false" outlineLevel="0" collapsed="false">
      <c r="A82" s="54" t="s">
        <v>438</v>
      </c>
      <c r="B82" s="54"/>
      <c r="C82" s="54" t="s">
        <v>439</v>
      </c>
      <c r="D82" s="63"/>
      <c r="E82" s="63"/>
    </row>
    <row r="83" customFormat="false" ht="12.75" hidden="false" customHeight="false" outlineLevel="0" collapsed="false">
      <c r="A83" s="54" t="s">
        <v>440</v>
      </c>
      <c r="B83" s="54"/>
      <c r="C83" s="54" t="s">
        <v>441</v>
      </c>
      <c r="D83" s="63"/>
      <c r="E83" s="63"/>
    </row>
    <row r="84" customFormat="false" ht="12.75" hidden="false" customHeight="false" outlineLevel="0" collapsed="false">
      <c r="A84" s="54"/>
      <c r="B84" s="54"/>
      <c r="C84" s="54"/>
      <c r="D84" s="63"/>
      <c r="E84" s="63"/>
    </row>
    <row r="85" s="54" customFormat="true" ht="12.75" hidden="false" customHeight="false" outlineLevel="0" collapsed="false">
      <c r="A85" s="54" t="s">
        <v>442</v>
      </c>
    </row>
    <row r="86" s="54" customFormat="true" ht="12.75" hidden="false" customHeight="false" outlineLevel="0" collapsed="false"/>
    <row r="87" s="54" customFormat="true" ht="12.75" hidden="false" customHeight="false" outlineLevel="0" collapsed="false">
      <c r="A87" s="54" t="s">
        <v>443</v>
      </c>
    </row>
    <row r="88" customFormat="false" ht="13.5" hidden="false" customHeight="false" outlineLevel="0" collapsed="false">
      <c r="A88" s="50"/>
      <c r="B88" s="63"/>
      <c r="C88" s="63"/>
      <c r="D88" s="63"/>
      <c r="E88" s="63"/>
    </row>
    <row r="89" customFormat="false" ht="13.5" hidden="false" customHeight="false" outlineLevel="0" collapsed="false">
      <c r="A89" s="50" t="s">
        <v>125</v>
      </c>
      <c r="B89" s="63"/>
      <c r="C89" s="63"/>
      <c r="D89" s="63"/>
      <c r="E89" s="63"/>
    </row>
    <row r="90" customFormat="false" ht="13.5" hidden="false" customHeight="false" outlineLevel="0" collapsed="false">
      <c r="B90" s="50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</sheetData>
  <mergeCells count="18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2:E42"/>
    <mergeCell ref="A43:E43"/>
    <mergeCell ref="A44:E44"/>
    <mergeCell ref="A45:E45"/>
    <mergeCell ref="A46:E46"/>
    <mergeCell ref="A48:E4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R&amp;"Times New Roman,Regular"příloha č. 2.18.</oddHeader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2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2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454</v>
      </c>
      <c r="D7" s="20" t="n">
        <v>7339</v>
      </c>
      <c r="E7" s="21" t="n">
        <f aca="false">SUM(C7-D7)</f>
        <v>11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40</v>
      </c>
      <c r="D8" s="25" t="n">
        <v>119</v>
      </c>
      <c r="E8" s="26" t="n">
        <f aca="false">SUM(C8-D8)</f>
        <v>2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70</v>
      </c>
      <c r="D9" s="30" t="n">
        <v>166</v>
      </c>
      <c r="E9" s="26" t="n">
        <f aca="false">SUM(C9-D9)</f>
        <v>4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98</v>
      </c>
      <c r="D11" s="30" t="n">
        <v>351</v>
      </c>
      <c r="E11" s="26" t="n">
        <f aca="false">SUM(C11-D11)</f>
        <v>-25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9</v>
      </c>
      <c r="E12" s="26" t="n">
        <f aca="false">SUM(C12-D12)</f>
        <v>1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60</v>
      </c>
      <c r="D13" s="30" t="n">
        <v>362</v>
      </c>
      <c r="E13" s="26" t="n">
        <f aca="false">SUM(C13-D13)</f>
        <v>-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787</v>
      </c>
      <c r="D14" s="25" t="n">
        <v>4514</v>
      </c>
      <c r="E14" s="26" t="n">
        <f aca="false">SUM(C14-D14)</f>
        <v>27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769</v>
      </c>
      <c r="D15" s="30" t="n">
        <v>1660</v>
      </c>
      <c r="E15" s="26" t="n">
        <f aca="false">SUM(C15-D15)</f>
        <v>10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10</v>
      </c>
      <c r="D16" s="25" t="n">
        <v>108</v>
      </c>
      <c r="E16" s="26" t="n">
        <f aca="false">SUM(C16-D16)</f>
        <v>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439</v>
      </c>
      <c r="D17" s="20" t="n">
        <v>7709</v>
      </c>
      <c r="E17" s="32" t="n">
        <f aca="false">SUM(C17-D17)</f>
        <v>-27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</v>
      </c>
      <c r="D18" s="25" t="n">
        <v>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5</v>
      </c>
      <c r="D19" s="30" t="n">
        <v>127</v>
      </c>
      <c r="E19" s="26" t="n">
        <f aca="false">SUM(C19-D19)</f>
        <v>-10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7413</v>
      </c>
      <c r="D20" s="25" t="n">
        <v>7552</v>
      </c>
      <c r="E20" s="26" t="n">
        <f aca="false">SUM(C20-D20)</f>
        <v>-139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15</v>
      </c>
      <c r="D21" s="20" t="n">
        <f aca="false">SUM(D17-D7)</f>
        <v>370</v>
      </c>
      <c r="E21" s="33" t="n">
        <f aca="false">SUM(C21-D21)</f>
        <v>-38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5156</v>
      </c>
      <c r="D24" s="38" t="n">
        <v>5322</v>
      </c>
      <c r="E24" s="57" t="n">
        <f aca="false">SUM(D24-C24)</f>
        <v>16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</v>
      </c>
      <c r="D26" s="24" t="n">
        <v>4</v>
      </c>
      <c r="E26" s="58" t="n">
        <f aca="false">SUM(D26-C26)</f>
        <v>-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015</v>
      </c>
      <c r="D27" s="29" t="n">
        <v>1345</v>
      </c>
      <c r="E27" s="58" t="n">
        <f aca="false">SUM(D27-C27)</f>
        <v>33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5185</v>
      </c>
      <c r="D28" s="43" t="n">
        <v>5406</v>
      </c>
      <c r="E28" s="58" t="n">
        <f aca="false">SUM(D28-C28)</f>
        <v>22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730</v>
      </c>
      <c r="D29" s="29" t="n">
        <v>4987</v>
      </c>
      <c r="E29" s="58" t="n">
        <f aca="false">SUM(D29-C29)</f>
        <v>25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28</v>
      </c>
      <c r="D30" s="24" t="n">
        <v>238</v>
      </c>
      <c r="E30" s="58" t="n">
        <f aca="false">SUM(D30-C30)</f>
        <v>1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87</v>
      </c>
      <c r="D31" s="29" t="n">
        <v>101</v>
      </c>
      <c r="E31" s="58" t="n">
        <f aca="false">SUM(D31-C31)</f>
        <v>1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55</v>
      </c>
      <c r="D32" s="24" t="n">
        <v>195</v>
      </c>
      <c r="E32" s="58" t="n">
        <f aca="false">SUM(D32-C32)</f>
        <v>4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5</v>
      </c>
      <c r="D33" s="29" t="n">
        <v>31</v>
      </c>
      <c r="E33" s="58" t="n">
        <f aca="false">SUM(D33-C33)</f>
        <v>-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54</v>
      </c>
      <c r="D34" s="24" t="n">
        <v>419</v>
      </c>
      <c r="E34" s="58" t="n">
        <f aca="false">SUM(D34-C34)</f>
        <v>-3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30</v>
      </c>
      <c r="D36" s="24" t="n">
        <v>409</v>
      </c>
      <c r="E36" s="58" t="n">
        <f aca="false">SUM(D36-C36)</f>
        <v>-2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5185</v>
      </c>
      <c r="D37" s="47" t="n">
        <v>5406</v>
      </c>
      <c r="E37" s="59" t="n">
        <f aca="false">SUM(D37-C37)</f>
        <v>22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n">
        <v>511</v>
      </c>
      <c r="B41" s="54" t="s">
        <v>128</v>
      </c>
      <c r="C41" s="52"/>
      <c r="D41" s="52"/>
      <c r="E41" s="53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 t="s">
        <v>129</v>
      </c>
      <c r="E43" s="51"/>
    </row>
    <row r="44" customFormat="false" ht="13.5" hidden="false" customHeight="false" outlineLevel="0" collapsed="false">
      <c r="A44" s="50"/>
      <c r="B44" s="54" t="s">
        <v>130</v>
      </c>
      <c r="E44" s="51"/>
    </row>
    <row r="45" customFormat="false" ht="13.5" hidden="false" customHeight="false" outlineLevel="0" collapsed="false">
      <c r="A45" s="50"/>
      <c r="E45" s="51"/>
    </row>
    <row r="46" customFormat="false" ht="13.5" hidden="false" customHeight="false" outlineLevel="0" collapsed="false">
      <c r="A46" s="50" t="s">
        <v>131</v>
      </c>
      <c r="E46" s="51"/>
    </row>
    <row r="47" customFormat="false" ht="13.5" hidden="false" customHeight="false" outlineLevel="0" collapsed="false">
      <c r="A47" s="50" t="s">
        <v>132</v>
      </c>
      <c r="E47" s="51"/>
    </row>
    <row r="48" customFormat="false" ht="13.5" hidden="false" customHeight="false" outlineLevel="0" collapsed="false">
      <c r="A48" s="50"/>
      <c r="B48" s="54" t="s">
        <v>133</v>
      </c>
      <c r="C48" s="60" t="s">
        <v>134</v>
      </c>
      <c r="E48" s="51"/>
    </row>
    <row r="49" customFormat="false" ht="12.75" hidden="false" customHeight="false" outlineLevel="0" collapsed="false">
      <c r="B49" s="54" t="s">
        <v>135</v>
      </c>
      <c r="C49" s="61" t="n">
        <v>148032.09</v>
      </c>
      <c r="E49" s="51"/>
    </row>
    <row r="50" customFormat="false" ht="12.75" hidden="false" customHeight="false" outlineLevel="0" collapsed="false">
      <c r="B50" s="54" t="s">
        <v>136</v>
      </c>
      <c r="C50" s="60" t="s">
        <v>137</v>
      </c>
      <c r="E50" s="51"/>
    </row>
    <row r="51" customFormat="false" ht="13.5" hidden="false" customHeight="false" outlineLevel="0" collapsed="false">
      <c r="A51" s="50"/>
      <c r="B51" s="54" t="s">
        <v>138</v>
      </c>
      <c r="C51" s="54"/>
      <c r="E51" s="51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 t="s">
        <v>125</v>
      </c>
      <c r="E53" s="51"/>
    </row>
    <row r="54" customFormat="false" ht="12.75" hidden="false" customHeight="false" outlineLevel="0" collapsed="false"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příloha č. 2.2.</oddHeader>
    <oddFooter>&amp;C&amp;"Times New Roman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4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4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2738</v>
      </c>
      <c r="D7" s="20" t="n">
        <v>13720</v>
      </c>
      <c r="E7" s="21" t="n">
        <f aca="false">SUM(C7-D7)</f>
        <v>-98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287</v>
      </c>
      <c r="D8" s="25" t="n">
        <v>1741</v>
      </c>
      <c r="E8" s="26" t="n">
        <f aca="false">SUM(C8-D8)</f>
        <v>-454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050</v>
      </c>
      <c r="D9" s="30" t="n">
        <v>791</v>
      </c>
      <c r="E9" s="26" t="n">
        <f aca="false">SUM(C9-D9)</f>
        <v>25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/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00</v>
      </c>
      <c r="D11" s="30" t="n">
        <v>1006</v>
      </c>
      <c r="E11" s="26" t="n">
        <f aca="false">SUM(C11-D11)</f>
        <v>-70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5</v>
      </c>
      <c r="D12" s="25" t="n">
        <v>16</v>
      </c>
      <c r="E12" s="26" t="n">
        <f aca="false">SUM(C12-D12)</f>
        <v>-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118</v>
      </c>
      <c r="D13" s="30" t="n">
        <v>996</v>
      </c>
      <c r="E13" s="26" t="n">
        <f aca="false">SUM(C13-D13)</f>
        <v>12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6386</v>
      </c>
      <c r="D14" s="25" t="n">
        <v>6404</v>
      </c>
      <c r="E14" s="26" t="n">
        <f aca="false">SUM(C14-D14)</f>
        <v>-1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452</v>
      </c>
      <c r="D15" s="30" t="n">
        <v>2456</v>
      </c>
      <c r="E15" s="26" t="n">
        <f aca="false">SUM(C15-D15)</f>
        <v>-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30</v>
      </c>
      <c r="D16" s="25" t="n">
        <v>128</v>
      </c>
      <c r="E16" s="26" t="n">
        <f aca="false">SUM(C16-D16)</f>
        <v>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2738</v>
      </c>
      <c r="D17" s="20" t="n">
        <v>13791</v>
      </c>
      <c r="E17" s="32" t="n">
        <f aca="false">SUM(C17-D17)</f>
        <v>-1053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616</v>
      </c>
      <c r="D18" s="25" t="n">
        <v>1209</v>
      </c>
      <c r="E18" s="26" t="n">
        <f aca="false">SUM(C18-D18)</f>
        <v>-593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60</v>
      </c>
      <c r="D19" s="30" t="n">
        <v>187</v>
      </c>
      <c r="E19" s="26" t="n">
        <f aca="false">SUM(C19-D19)</f>
        <v>-27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1972</v>
      </c>
      <c r="D20" s="25" t="n">
        <v>12376</v>
      </c>
      <c r="E20" s="26" t="n">
        <f aca="false">SUM(C20-D20)</f>
        <v>-404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71</v>
      </c>
      <c r="E21" s="33" t="n">
        <f aca="false">SUM(C21-D21)</f>
        <v>-71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8641</v>
      </c>
      <c r="D24" s="38" t="n">
        <v>32596</v>
      </c>
      <c r="E24" s="57" t="n">
        <f aca="false">SUM(D24-C24)</f>
        <v>395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97</v>
      </c>
      <c r="D25" s="29" t="n">
        <v>246</v>
      </c>
      <c r="E25" s="58" t="n">
        <f aca="false">SUM(D25-C25)</f>
        <v>-5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471</v>
      </c>
      <c r="D26" s="24" t="n">
        <v>199</v>
      </c>
      <c r="E26" s="58" t="n">
        <f aca="false">SUM(D26-C26)</f>
        <v>-27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082</v>
      </c>
      <c r="D27" s="29" t="n">
        <v>3389</v>
      </c>
      <c r="E27" s="58" t="n">
        <f aca="false">SUM(D27-C27)</f>
        <v>307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0370</v>
      </c>
      <c r="D28" s="43" t="n">
        <v>12350</v>
      </c>
      <c r="E28" s="58" t="n">
        <f aca="false">SUM(D28-C28)</f>
        <v>198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9503</v>
      </c>
      <c r="D29" s="29" t="n">
        <v>11257</v>
      </c>
      <c r="E29" s="58" t="n">
        <f aca="false">SUM(D29-C29)</f>
        <v>175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5</v>
      </c>
      <c r="D30" s="24" t="n">
        <v>5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22</v>
      </c>
      <c r="D31" s="29" t="n">
        <v>308</v>
      </c>
      <c r="E31" s="58" t="n">
        <f aca="false">SUM(D31-C31)</f>
        <v>-114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28</v>
      </c>
      <c r="E32" s="58" t="n">
        <f aca="false">SUM(D32-C32)</f>
        <v>2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332</v>
      </c>
      <c r="D33" s="29" t="n">
        <v>4043</v>
      </c>
      <c r="E33" s="58" t="n">
        <f aca="false">SUM(D33-C33)</f>
        <v>-28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67</v>
      </c>
      <c r="D34" s="24" t="n">
        <v>1093</v>
      </c>
      <c r="E34" s="58" t="n">
        <f aca="false">SUM(D34-C34)</f>
        <v>22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11</v>
      </c>
      <c r="D36" s="24" t="n">
        <v>947</v>
      </c>
      <c r="E36" s="58" t="n">
        <f aca="false">SUM(D36-C36)</f>
        <v>13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0370</v>
      </c>
      <c r="D37" s="47" t="n">
        <v>12350</v>
      </c>
      <c r="E37" s="59" t="n">
        <f aca="false">SUM(D37-C37)</f>
        <v>198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446</v>
      </c>
      <c r="E41" s="51"/>
    </row>
    <row r="42" customFormat="false" ht="12.75" hidden="false" customHeight="false" outlineLevel="0" collapsed="false">
      <c r="A42" s="54" t="s">
        <v>447</v>
      </c>
      <c r="E42" s="51"/>
    </row>
    <row r="43" customFormat="false" ht="12.75" hidden="false" customHeight="false" outlineLevel="0" collapsed="false">
      <c r="A43" s="54" t="s">
        <v>448</v>
      </c>
      <c r="E43" s="51"/>
    </row>
    <row r="44" customFormat="false" ht="12.75" hidden="false" customHeight="false" outlineLevel="0" collapsed="false">
      <c r="A44" s="54" t="s">
        <v>449</v>
      </c>
      <c r="E44" s="51"/>
    </row>
    <row r="45" customFormat="false" ht="12.75" hidden="false" customHeight="false" outlineLevel="0" collapsed="false">
      <c r="A45" s="54" t="s">
        <v>450</v>
      </c>
      <c r="E45" s="51"/>
    </row>
    <row r="46" customFormat="false" ht="12.75" hidden="false" customHeight="false" outlineLevel="0" collapsed="false">
      <c r="A46" s="54" t="s">
        <v>451</v>
      </c>
      <c r="E46" s="51"/>
    </row>
    <row r="47" customFormat="false" ht="12.75" hidden="false" customHeight="false" outlineLevel="0" collapsed="false">
      <c r="A47" s="54" t="s">
        <v>452</v>
      </c>
      <c r="E47" s="51"/>
    </row>
    <row r="48" customFormat="false" ht="12.75" hidden="false" customHeight="false" outlineLevel="0" collapsed="false">
      <c r="A48" s="54"/>
      <c r="E48" s="51"/>
    </row>
    <row r="49" customFormat="false" ht="12.75" hidden="false" customHeight="false" outlineLevel="0" collapsed="false">
      <c r="A49" s="54" t="s">
        <v>453</v>
      </c>
      <c r="E49" s="51"/>
    </row>
    <row r="50" customFormat="false" ht="12.75" hidden="false" customHeight="false" outlineLevel="0" collapsed="false">
      <c r="A50" s="54" t="s">
        <v>454</v>
      </c>
      <c r="E50" s="51"/>
    </row>
    <row r="51" customFormat="false" ht="12.75" hidden="false" customHeight="false" outlineLevel="0" collapsed="false">
      <c r="A51" s="54" t="s">
        <v>455</v>
      </c>
      <c r="E51" s="51"/>
    </row>
    <row r="52" customFormat="false" ht="12.75" hidden="false" customHeight="false" outlineLevel="0" collapsed="false">
      <c r="A52" s="54" t="s">
        <v>456</v>
      </c>
      <c r="E52" s="51"/>
    </row>
    <row r="53" customFormat="false" ht="12.75" hidden="false" customHeight="false" outlineLevel="0" collapsed="false">
      <c r="A53" s="54" t="s">
        <v>457</v>
      </c>
      <c r="E53" s="51"/>
    </row>
    <row r="54" customFormat="false" ht="12.75" hidden="false" customHeight="false" outlineLevel="0" collapsed="false">
      <c r="A54" s="54" t="s">
        <v>458</v>
      </c>
      <c r="E54" s="51"/>
    </row>
    <row r="55" customFormat="false" ht="12.75" hidden="false" customHeight="false" outlineLevel="0" collapsed="false">
      <c r="A55" s="54" t="s">
        <v>459</v>
      </c>
      <c r="E55" s="51"/>
    </row>
    <row r="56" customFormat="false" ht="12.75" hidden="false" customHeight="false" outlineLevel="0" collapsed="false">
      <c r="A56" s="54" t="s">
        <v>460</v>
      </c>
      <c r="E56" s="51"/>
    </row>
    <row r="57" customFormat="false" ht="12.75" hidden="false" customHeight="false" outlineLevel="0" collapsed="false">
      <c r="A57" s="54" t="s">
        <v>461</v>
      </c>
      <c r="E57" s="51"/>
    </row>
    <row r="58" customFormat="false" ht="12.75" hidden="false" customHeight="false" outlineLevel="0" collapsed="false">
      <c r="A58" s="54" t="s">
        <v>462</v>
      </c>
      <c r="E58" s="51"/>
    </row>
    <row r="59" customFormat="false" ht="13.5" hidden="false" customHeight="false" outlineLevel="0" collapsed="false">
      <c r="A59" s="50"/>
      <c r="E59" s="51"/>
    </row>
    <row r="60" customFormat="false" ht="13.5" hidden="false" customHeight="false" outlineLevel="0" collapsed="false">
      <c r="A60" s="50" t="s">
        <v>129</v>
      </c>
      <c r="E60" s="51"/>
    </row>
    <row r="61" customFormat="false" ht="12.75" hidden="false" customHeight="false" outlineLevel="0" collapsed="false">
      <c r="B61" s="54" t="s">
        <v>463</v>
      </c>
      <c r="C61" s="63"/>
      <c r="D61" s="63"/>
      <c r="E61" s="63"/>
      <c r="F61" s="63"/>
      <c r="G61" s="63"/>
      <c r="H61" s="63"/>
    </row>
    <row r="62" customFormat="false" ht="13.5" hidden="false" customHeight="false" outlineLevel="0" collapsed="false">
      <c r="A62" s="50"/>
      <c r="E62" s="51"/>
    </row>
    <row r="63" customFormat="false" ht="13.5" hidden="false" customHeight="false" outlineLevel="0" collapsed="false">
      <c r="A63" s="50" t="s">
        <v>131</v>
      </c>
      <c r="E63" s="51"/>
    </row>
    <row r="64" customFormat="false" ht="13.5" hidden="false" customHeight="false" outlineLevel="0" collapsed="false">
      <c r="A64" s="50" t="s">
        <v>132</v>
      </c>
      <c r="E64" s="51"/>
    </row>
    <row r="65" customFormat="false" ht="13.5" hidden="false" customHeight="false" outlineLevel="0" collapsed="false">
      <c r="A65" s="50"/>
      <c r="B65" s="54" t="s">
        <v>464</v>
      </c>
      <c r="E65" s="51"/>
    </row>
    <row r="66" customFormat="false" ht="12.75" hidden="false" customHeight="false" outlineLevel="0" collapsed="false">
      <c r="B66" s="54" t="s">
        <v>465</v>
      </c>
      <c r="E66" s="51"/>
    </row>
    <row r="67" customFormat="false" ht="13.5" hidden="false" customHeight="false" outlineLevel="0" collapsed="false">
      <c r="A67" s="50"/>
      <c r="E67" s="51"/>
    </row>
    <row r="68" customFormat="false" ht="13.5" hidden="false" customHeight="false" outlineLevel="0" collapsed="false">
      <c r="A68" s="50" t="s">
        <v>125</v>
      </c>
      <c r="E68" s="51"/>
    </row>
    <row r="69" customFormat="false" ht="12.75" hidden="false" customHeight="false" outlineLevel="0" collapsed="false">
      <c r="E69" s="51"/>
    </row>
    <row r="70" customFormat="false" ht="13.5" hidden="false" customHeight="false" outlineLevel="0" collapsed="false">
      <c r="A70" s="50"/>
      <c r="E70" s="51"/>
    </row>
    <row r="71" customFormat="false" ht="13.5" hidden="false" customHeight="false" outlineLevel="0" collapsed="false">
      <c r="A71" s="50"/>
      <c r="E71" s="51"/>
    </row>
    <row r="72" customFormat="false" ht="13.5" hidden="false" customHeight="false" outlineLevel="0" collapsed="false">
      <c r="A72" s="50"/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&amp;"Times New Roman,Regular"příloha č. 2.19.</oddHeader>
    <oddFooter>&amp;C&amp;"Times New Roman,Regular"&amp;P</oddFooter>
  </headerFooter>
  <rowBreaks count="1" manualBreakCount="1">
    <brk id="4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B24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6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6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3573</v>
      </c>
      <c r="D7" s="20" t="n">
        <v>24058</v>
      </c>
      <c r="E7" s="21" t="n">
        <f aca="false">SUM(C7-D7)</f>
        <v>-48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846</v>
      </c>
      <c r="D8" s="25" t="n">
        <v>1991</v>
      </c>
      <c r="E8" s="26" t="n">
        <f aca="false">SUM(C8-D8)</f>
        <v>-14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494</v>
      </c>
      <c r="D9" s="30" t="n">
        <v>2065</v>
      </c>
      <c r="E9" s="26" t="n">
        <f aca="false">SUM(C9-D9)</f>
        <v>42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600</v>
      </c>
      <c r="D11" s="30" t="n">
        <v>1455</v>
      </c>
      <c r="E11" s="26" t="n">
        <f aca="false">SUM(C11-D11)</f>
        <v>-85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0</v>
      </c>
      <c r="D12" s="25" t="n">
        <v>75</v>
      </c>
      <c r="E12" s="26" t="n">
        <f aca="false">SUM(C12-D12)</f>
        <v>-25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121</v>
      </c>
      <c r="D13" s="30" t="n">
        <v>1007</v>
      </c>
      <c r="E13" s="26" t="n">
        <f aca="false">SUM(C13-D13)</f>
        <v>114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2095</v>
      </c>
      <c r="D14" s="25" t="n">
        <v>12150</v>
      </c>
      <c r="E14" s="26" t="n">
        <f aca="false">SUM(C14-D14)</f>
        <v>-5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410</v>
      </c>
      <c r="D15" s="30" t="n">
        <v>4359</v>
      </c>
      <c r="E15" s="26" t="n">
        <f aca="false">SUM(C15-D15)</f>
        <v>5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80</v>
      </c>
      <c r="D16" s="25" t="n">
        <v>576</v>
      </c>
      <c r="E16" s="26" t="n">
        <f aca="false">SUM(C16-D16)</f>
        <v>4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3573</v>
      </c>
      <c r="D17" s="20" t="n">
        <v>24058</v>
      </c>
      <c r="E17" s="32" t="n">
        <f aca="false">SUM(C17-D17)</f>
        <v>-485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2255</v>
      </c>
      <c r="D18" s="25" t="n">
        <v>1889</v>
      </c>
      <c r="E18" s="26" t="n">
        <f aca="false">SUM(C18-D18)</f>
        <v>36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860</v>
      </c>
      <c r="D19" s="30" t="n">
        <v>1022</v>
      </c>
      <c r="E19" s="26" t="n">
        <f aca="false">SUM(C19-D19)</f>
        <v>-16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0458</v>
      </c>
      <c r="D20" s="25" t="n">
        <v>21147</v>
      </c>
      <c r="E20" s="26" t="n">
        <f aca="false">SUM(C20-D20)</f>
        <v>-689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8131</v>
      </c>
      <c r="D24" s="38" t="n">
        <v>17935</v>
      </c>
      <c r="E24" s="57" t="n">
        <f aca="false">SUM(D24-C24)</f>
        <v>-19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73</v>
      </c>
      <c r="D25" s="29" t="n">
        <v>164</v>
      </c>
      <c r="E25" s="58" t="n">
        <f aca="false">SUM(D25-C25)</f>
        <v>-10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518</v>
      </c>
      <c r="D26" s="24" t="n">
        <v>533</v>
      </c>
      <c r="E26" s="58" t="n">
        <f aca="false">SUM(D26-C26)</f>
        <v>1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7830</v>
      </c>
      <c r="D27" s="29" t="n">
        <v>7920</v>
      </c>
      <c r="E27" s="58" t="n">
        <f aca="false">SUM(D27-C27)</f>
        <v>9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6752</v>
      </c>
      <c r="D28" s="43" t="n">
        <v>26552</v>
      </c>
      <c r="E28" s="58" t="n">
        <f aca="false">SUM(D28-C28)</f>
        <v>-20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5185</v>
      </c>
      <c r="D29" s="29" t="n">
        <v>24587</v>
      </c>
      <c r="E29" s="58" t="n">
        <f aca="false">SUM(D29-C29)</f>
        <v>-59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87</v>
      </c>
      <c r="D30" s="24" t="n">
        <v>421</v>
      </c>
      <c r="E30" s="58" t="n">
        <f aca="false">SUM(D30-C30)</f>
        <v>34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925</v>
      </c>
      <c r="D31" s="29" t="n">
        <v>998</v>
      </c>
      <c r="E31" s="58" t="n">
        <f aca="false">SUM(D31-C31)</f>
        <v>7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05</v>
      </c>
      <c r="D32" s="24" t="n">
        <v>323</v>
      </c>
      <c r="E32" s="58" t="n">
        <f aca="false">SUM(D32-C32)</f>
        <v>11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647</v>
      </c>
      <c r="D33" s="29" t="n">
        <v>3197</v>
      </c>
      <c r="E33" s="58" t="n">
        <f aca="false">SUM(D33-C33)</f>
        <v>55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567</v>
      </c>
      <c r="D34" s="24" t="n">
        <v>1965</v>
      </c>
      <c r="E34" s="58" t="n">
        <f aca="false">SUM(D34-C34)</f>
        <v>39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567</v>
      </c>
      <c r="D36" s="24" t="n">
        <v>1965</v>
      </c>
      <c r="E36" s="58" t="n">
        <f aca="false">SUM(D36-C36)</f>
        <v>398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6752</v>
      </c>
      <c r="D37" s="47" t="n">
        <v>26552</v>
      </c>
      <c r="E37" s="59" t="n">
        <f aca="false">SUM(D37-C37)</f>
        <v>-20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s="54" customFormat="true" ht="12.75" hidden="false" customHeight="false" outlineLevel="0" collapsed="false">
      <c r="A41" s="54" t="s">
        <v>468</v>
      </c>
      <c r="B41" s="54" t="s">
        <v>469</v>
      </c>
    </row>
    <row r="42" s="54" customFormat="true" ht="12.75" hidden="false" customHeight="false" outlineLevel="0" collapsed="false">
      <c r="B42" s="54" t="s">
        <v>470</v>
      </c>
    </row>
    <row r="43" s="54" customFormat="true" ht="12.75" hidden="false" customHeight="false" outlineLevel="0" collapsed="false">
      <c r="A43" s="54" t="s">
        <v>471</v>
      </c>
      <c r="B43" s="54" t="s">
        <v>472</v>
      </c>
    </row>
    <row r="44" customFormat="false" ht="13.5" hidden="false" customHeight="false" outlineLevel="0" collapsed="false">
      <c r="A44" s="50" t="s">
        <v>129</v>
      </c>
      <c r="E44" s="51"/>
    </row>
    <row r="45" customFormat="false" ht="12.75" hidden="false" customHeight="false" outlineLevel="0" collapsed="false">
      <c r="A45" s="54" t="s">
        <v>473</v>
      </c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s="54" customFormat="true" ht="12.75" hidden="false" customHeight="false" outlineLevel="0" collapsed="false">
      <c r="B49" s="54" t="s">
        <v>474</v>
      </c>
    </row>
    <row r="50" s="54" customFormat="true" ht="12.75" hidden="false" customHeight="false" outlineLevel="0" collapsed="false">
      <c r="A50" s="54" t="s">
        <v>475</v>
      </c>
    </row>
    <row r="51" s="54" customFormat="true" ht="12.75" hidden="false" customHeight="false" outlineLevel="0" collapsed="false">
      <c r="A51" s="54" t="s">
        <v>476</v>
      </c>
      <c r="C51" s="54" t="s">
        <v>477</v>
      </c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 t="s">
        <v>125</v>
      </c>
      <c r="E53" s="51"/>
    </row>
    <row r="54" customFormat="false" ht="12.75" hidden="false" customHeight="false" outlineLevel="0" collapsed="false"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Times New Roman,Regular"příloha č. 2.20.</oddHeader>
    <oddFooter>&amp;C&amp;"Times New Roman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7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7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273</v>
      </c>
      <c r="D7" s="20" t="n">
        <v>7273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408</v>
      </c>
      <c r="D8" s="25" t="n">
        <v>408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26</v>
      </c>
      <c r="D9" s="30" t="n">
        <v>426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17</v>
      </c>
      <c r="D11" s="30" t="n">
        <v>117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4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47</v>
      </c>
      <c r="D13" s="30" t="n">
        <v>347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338</v>
      </c>
      <c r="D14" s="25" t="n">
        <v>4338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585</v>
      </c>
      <c r="D15" s="30" t="n">
        <v>158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9</v>
      </c>
      <c r="D16" s="25" t="n">
        <v>49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274</v>
      </c>
      <c r="D17" s="20" t="n">
        <v>727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5</v>
      </c>
      <c r="D18" s="25" t="n">
        <v>15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31</v>
      </c>
      <c r="D19" s="30" t="n">
        <v>131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7128</v>
      </c>
      <c r="D20" s="25" t="n">
        <v>712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</v>
      </c>
      <c r="D21" s="20" t="n">
        <f aca="false">SUM(D17-D7)</f>
        <v>1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7700</v>
      </c>
      <c r="D24" s="38" t="n">
        <v>12111</v>
      </c>
      <c r="E24" s="57" t="n">
        <f aca="false">SUM(D24-C24)</f>
        <v>4411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21</v>
      </c>
      <c r="D26" s="24" t="n">
        <v>88</v>
      </c>
      <c r="E26" s="58" t="n">
        <f aca="false">SUM(D26-C26)</f>
        <v>-3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779</v>
      </c>
      <c r="D27" s="29" t="n">
        <v>2789</v>
      </c>
      <c r="E27" s="58" t="n">
        <f aca="false">SUM(D27-C27)</f>
        <v>1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559</v>
      </c>
      <c r="D28" s="43" t="n">
        <v>4497</v>
      </c>
      <c r="E28" s="58" t="n">
        <f aca="false">SUM(D28-C28)</f>
        <v>-6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735</v>
      </c>
      <c r="D29" s="29" t="n">
        <v>3729</v>
      </c>
      <c r="E29" s="58" t="n">
        <f aca="false">SUM(D29-C29)</f>
        <v>-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24</v>
      </c>
      <c r="D30" s="24" t="n">
        <v>424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89</v>
      </c>
      <c r="D31" s="29" t="n">
        <v>382</v>
      </c>
      <c r="E31" s="58" t="n">
        <f aca="false">SUM(D31-C31)</f>
        <v>-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154</v>
      </c>
      <c r="D33" s="29" t="n">
        <v>1203</v>
      </c>
      <c r="E33" s="58" t="n">
        <f aca="false">SUM(D33-C33)</f>
        <v>4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24</v>
      </c>
      <c r="D34" s="24" t="n">
        <v>768</v>
      </c>
      <c r="E34" s="58" t="n">
        <f aca="false">SUM(D34-C34)</f>
        <v>-5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24</v>
      </c>
      <c r="D36" s="24" t="n">
        <v>768</v>
      </c>
      <c r="E36" s="58" t="n">
        <f aca="false">SUM(D36-C36)</f>
        <v>-5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559</v>
      </c>
      <c r="D37" s="47" t="n">
        <v>4497</v>
      </c>
      <c r="E37" s="59" t="n">
        <f aca="false">SUM(D37-C37)</f>
        <v>-6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480</v>
      </c>
      <c r="B39" s="50"/>
      <c r="C39" s="50"/>
      <c r="D39" s="50"/>
      <c r="E39" s="50"/>
      <c r="F39" s="51"/>
    </row>
    <row r="40" customFormat="false" ht="13.5" hidden="false" customHeight="false" outlineLevel="0" collapsed="false">
      <c r="A40" s="50" t="s">
        <v>481</v>
      </c>
      <c r="B40" s="50"/>
      <c r="C40" s="2"/>
      <c r="D40" s="2"/>
      <c r="E40" s="2"/>
      <c r="F40" s="51"/>
    </row>
    <row r="41" customFormat="false" ht="13.5" hidden="false" customHeight="false" outlineLevel="0" collapsed="false">
      <c r="A41" s="54" t="s">
        <v>482</v>
      </c>
      <c r="B41" s="50"/>
      <c r="C41" s="2"/>
      <c r="D41" s="2"/>
      <c r="E41" s="2"/>
    </row>
    <row r="42" customFormat="false" ht="12.75" hidden="false" customHeight="false" outlineLevel="0" collapsed="false">
      <c r="A42" s="54" t="s">
        <v>483</v>
      </c>
      <c r="B42" s="63"/>
      <c r="C42" s="63"/>
      <c r="D42" s="63"/>
      <c r="E42" s="63"/>
    </row>
    <row r="43" customFormat="false" ht="12.75" hidden="false" customHeight="false" outlineLevel="0" collapsed="false">
      <c r="A43" s="54" t="s">
        <v>484</v>
      </c>
      <c r="B43" s="63"/>
      <c r="C43" s="63"/>
      <c r="D43" s="63"/>
      <c r="E43" s="63"/>
    </row>
    <row r="44" customFormat="false" ht="12.75" hidden="false" customHeight="false" outlineLevel="0" collapsed="false">
      <c r="A44" s="54" t="s">
        <v>485</v>
      </c>
      <c r="B44" s="54"/>
      <c r="C44" s="63"/>
      <c r="D44" s="63"/>
      <c r="E44" s="63"/>
    </row>
    <row r="45" customFormat="false" ht="13.5" hidden="false" customHeight="false" outlineLevel="0" collapsed="false">
      <c r="A45" s="54" t="s">
        <v>486</v>
      </c>
      <c r="B45" s="50"/>
      <c r="C45" s="50"/>
      <c r="D45" s="50"/>
      <c r="E45" s="63"/>
    </row>
    <row r="46" customFormat="false" ht="13.5" hidden="false" customHeight="false" outlineLevel="0" collapsed="false">
      <c r="A46" s="50"/>
      <c r="B46" s="63"/>
      <c r="C46" s="63"/>
      <c r="D46" s="63"/>
      <c r="E46" s="63"/>
    </row>
    <row r="47" customFormat="false" ht="13.5" hidden="false" customHeight="false" outlineLevel="0" collapsed="false">
      <c r="A47" s="50" t="s">
        <v>487</v>
      </c>
      <c r="B47" s="63"/>
      <c r="C47" s="63"/>
      <c r="D47" s="63"/>
      <c r="E47" s="63"/>
    </row>
    <row r="48" customFormat="false" ht="13.5" hidden="false" customHeight="false" outlineLevel="0" collapsed="false">
      <c r="A48" s="50"/>
      <c r="B48" s="50"/>
      <c r="C48" s="50"/>
      <c r="D48" s="50"/>
      <c r="E48" s="50"/>
    </row>
    <row r="49" customFormat="false" ht="13.5" hidden="false" customHeight="false" outlineLevel="0" collapsed="false">
      <c r="A49" s="50" t="s">
        <v>488</v>
      </c>
      <c r="B49" s="50"/>
    </row>
    <row r="50" customFormat="false" ht="13.5" hidden="false" customHeight="false" outlineLevel="0" collapsed="false">
      <c r="A50" s="50" t="s">
        <v>489</v>
      </c>
    </row>
    <row r="51" customFormat="false" ht="12.75" hidden="false" customHeight="false" outlineLevel="0" collapsed="false">
      <c r="A51" s="54" t="s">
        <v>490</v>
      </c>
      <c r="B51" s="54"/>
      <c r="C51" s="54" t="s">
        <v>491</v>
      </c>
      <c r="D51" s="54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 t="s">
        <v>125</v>
      </c>
      <c r="E53" s="51"/>
    </row>
    <row r="54" customFormat="false" ht="12.75" hidden="false" customHeight="false" outlineLevel="0" collapsed="false"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Times New Roman,Regular"příloha č. 2.21.</oddHeader>
    <oddFooter>&amp;C&amp;"Times New Roman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49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49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8103</v>
      </c>
      <c r="D7" s="20" t="n">
        <v>38058</v>
      </c>
      <c r="E7" s="21" t="n">
        <f aca="false">SUM(C7-D7)</f>
        <v>4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3778</v>
      </c>
      <c r="D8" s="25" t="n">
        <v>3778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622</v>
      </c>
      <c r="D9" s="30" t="n">
        <v>262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974</v>
      </c>
      <c r="D11" s="30" t="n">
        <v>974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2</v>
      </c>
      <c r="D12" s="25" t="n">
        <v>82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849</v>
      </c>
      <c r="D13" s="30" t="n">
        <v>1849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0115</v>
      </c>
      <c r="D14" s="25" t="n">
        <v>20069</v>
      </c>
      <c r="E14" s="26" t="n">
        <f aca="false">SUM(C14-D14)</f>
        <v>46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7499</v>
      </c>
      <c r="D15" s="30" t="n">
        <v>7499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6</v>
      </c>
      <c r="D16" s="25" t="n">
        <v>4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8112</v>
      </c>
      <c r="D17" s="20" t="n">
        <v>38112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632</v>
      </c>
      <c r="D18" s="25" t="n">
        <v>4632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26</v>
      </c>
      <c r="D19" s="30" t="n">
        <v>326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3154</v>
      </c>
      <c r="D20" s="25" t="n">
        <v>33154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9</v>
      </c>
      <c r="D21" s="20" t="n">
        <f aca="false">SUM(D17-D7)</f>
        <v>54</v>
      </c>
      <c r="E21" s="33" t="n">
        <f aca="false">SUM(C21-D21)</f>
        <v>-4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3035</v>
      </c>
      <c r="D24" s="38" t="n">
        <v>42732</v>
      </c>
      <c r="E24" s="57" t="n">
        <f aca="false">SUM(D24-C24)</f>
        <v>-30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182</v>
      </c>
      <c r="D25" s="29" t="n">
        <v>1066</v>
      </c>
      <c r="E25" s="58" t="n">
        <f aca="false">SUM(D25-C25)</f>
        <v>-11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441</v>
      </c>
      <c r="D26" s="24" t="n">
        <v>1377</v>
      </c>
      <c r="E26" s="58" t="n">
        <f aca="false">SUM(D26-C26)</f>
        <v>-6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5599</v>
      </c>
      <c r="D27" s="29" t="n">
        <v>5774</v>
      </c>
      <c r="E27" s="58" t="n">
        <f aca="false">SUM(D27-C27)</f>
        <v>17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6570</v>
      </c>
      <c r="D28" s="43" t="n">
        <v>26515</v>
      </c>
      <c r="E28" s="58" t="n">
        <f aca="false">SUM(D28-C28)</f>
        <v>-5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3807</v>
      </c>
      <c r="D29" s="29" t="n">
        <v>23780</v>
      </c>
      <c r="E29" s="58" t="n">
        <f aca="false">SUM(D29-C29)</f>
        <v>-2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14</v>
      </c>
      <c r="D30" s="24" t="n">
        <v>301</v>
      </c>
      <c r="E30" s="58" t="n">
        <f aca="false">SUM(D30-C30)</f>
        <v>-13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22</v>
      </c>
      <c r="D31" s="29" t="n">
        <v>659</v>
      </c>
      <c r="E31" s="58" t="n">
        <f aca="false">SUM(D31-C31)</f>
        <v>-6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39</v>
      </c>
      <c r="D32" s="24" t="n">
        <v>575</v>
      </c>
      <c r="E32" s="58" t="n">
        <f aca="false">SUM(D32-C32)</f>
        <v>3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202</v>
      </c>
      <c r="D33" s="29" t="n">
        <v>2248</v>
      </c>
      <c r="E33" s="58" t="n">
        <f aca="false">SUM(D33-C33)</f>
        <v>4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763</v>
      </c>
      <c r="D34" s="24" t="n">
        <v>2735</v>
      </c>
      <c r="E34" s="58" t="n">
        <f aca="false">SUM(D34-C34)</f>
        <v>-2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763</v>
      </c>
      <c r="D36" s="24" t="n">
        <v>2735</v>
      </c>
      <c r="E36" s="58" t="n">
        <f aca="false">SUM(D36-C36)</f>
        <v>-28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6570</v>
      </c>
      <c r="D37" s="47" t="n">
        <v>26515</v>
      </c>
      <c r="E37" s="59" t="n">
        <f aca="false">SUM(D37-C37)</f>
        <v>-5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B41" s="54" t="s">
        <v>494</v>
      </c>
      <c r="C41" s="54" t="n">
        <v>-303</v>
      </c>
      <c r="D41" s="54"/>
      <c r="E41" s="65"/>
      <c r="F41" s="51"/>
    </row>
    <row r="42" customFormat="false" ht="13.5" hidden="false" customHeight="false" outlineLevel="0" collapsed="false">
      <c r="A42" s="50"/>
      <c r="B42" s="54" t="s">
        <v>495</v>
      </c>
      <c r="C42" s="54" t="n">
        <v>-418</v>
      </c>
      <c r="D42" s="54" t="s">
        <v>496</v>
      </c>
      <c r="E42" s="65"/>
      <c r="F42" s="51"/>
    </row>
    <row r="43" customFormat="false" ht="13.5" hidden="false" customHeight="false" outlineLevel="0" collapsed="false">
      <c r="A43" s="50"/>
      <c r="B43" s="54" t="s">
        <v>497</v>
      </c>
      <c r="C43" s="54" t="n">
        <v>115</v>
      </c>
      <c r="D43" s="54" t="s">
        <v>498</v>
      </c>
      <c r="E43" s="65"/>
      <c r="F43" s="51"/>
    </row>
    <row r="44" customFormat="false" ht="13.5" hidden="false" customHeight="false" outlineLevel="0" collapsed="false">
      <c r="A44" s="50"/>
      <c r="B44" s="54" t="s">
        <v>499</v>
      </c>
      <c r="C44" s="54" t="n">
        <v>-4</v>
      </c>
      <c r="D44" s="54"/>
      <c r="E44" s="65"/>
      <c r="F44" s="51"/>
    </row>
    <row r="45" customFormat="false" ht="13.5" hidden="false" customHeight="false" outlineLevel="0" collapsed="false">
      <c r="A45" s="50"/>
      <c r="B45" s="54" t="s">
        <v>500</v>
      </c>
      <c r="C45" s="54" t="n">
        <v>-176</v>
      </c>
      <c r="D45" s="54"/>
      <c r="E45" s="65"/>
      <c r="F45" s="51"/>
    </row>
    <row r="46" customFormat="false" ht="13.5" hidden="false" customHeight="false" outlineLevel="0" collapsed="false">
      <c r="A46" s="50"/>
      <c r="B46" s="54" t="s">
        <v>501</v>
      </c>
      <c r="C46" s="54" t="n">
        <v>175</v>
      </c>
      <c r="D46" s="54"/>
      <c r="E46" s="65"/>
      <c r="F46" s="51"/>
    </row>
    <row r="47" customFormat="false" ht="13.5" hidden="false" customHeight="false" outlineLevel="0" collapsed="false">
      <c r="A47" s="50"/>
      <c r="B47" s="54" t="s">
        <v>502</v>
      </c>
      <c r="C47" s="54" t="n">
        <v>3.06</v>
      </c>
      <c r="D47" s="54"/>
      <c r="E47" s="65"/>
      <c r="F47" s="51"/>
    </row>
    <row r="48" customFormat="false" ht="13.5" hidden="false" customHeight="false" outlineLevel="0" collapsed="false">
      <c r="A48" s="50"/>
      <c r="B48" s="54" t="s">
        <v>503</v>
      </c>
      <c r="C48" s="54" t="n">
        <v>-0.55</v>
      </c>
      <c r="D48" s="54"/>
      <c r="E48" s="65"/>
      <c r="F48" s="51"/>
    </row>
    <row r="49" customFormat="false" ht="13.5" hidden="false" customHeight="false" outlineLevel="0" collapsed="false">
      <c r="A49" s="50"/>
      <c r="B49" s="54" t="s">
        <v>504</v>
      </c>
      <c r="C49" s="54" t="n">
        <v>9.45</v>
      </c>
      <c r="D49" s="54"/>
      <c r="E49" s="65"/>
      <c r="F49" s="51"/>
    </row>
    <row r="50" customFormat="false" ht="13.5" hidden="false" customHeight="false" outlineLevel="0" collapsed="false">
      <c r="A50" s="50"/>
      <c r="B50" s="54" t="s">
        <v>505</v>
      </c>
      <c r="C50" s="54" t="n">
        <v>164.23</v>
      </c>
      <c r="D50" s="54"/>
      <c r="E50" s="65"/>
      <c r="F50" s="51"/>
    </row>
    <row r="51" customFormat="false" ht="13.5" hidden="false" customHeight="false" outlineLevel="0" collapsed="false">
      <c r="A51" s="50"/>
      <c r="B51" s="54" t="s">
        <v>506</v>
      </c>
      <c r="C51" s="54" t="n">
        <v>-1.74</v>
      </c>
      <c r="D51" s="54"/>
      <c r="E51" s="65"/>
      <c r="F51" s="51"/>
    </row>
    <row r="52" customFormat="false" ht="13.5" hidden="false" customHeight="false" outlineLevel="0" collapsed="false">
      <c r="A52" s="50"/>
      <c r="B52" s="54" t="s">
        <v>507</v>
      </c>
      <c r="C52" s="54" t="n">
        <v>-55</v>
      </c>
      <c r="D52" s="54"/>
      <c r="E52" s="65"/>
      <c r="F52" s="51"/>
    </row>
    <row r="53" customFormat="false" ht="13.5" hidden="false" customHeight="false" outlineLevel="0" collapsed="false">
      <c r="A53" s="50"/>
      <c r="B53" s="54" t="s">
        <v>508</v>
      </c>
      <c r="C53" s="54" t="n">
        <v>-47</v>
      </c>
      <c r="D53" s="54"/>
      <c r="E53" s="65"/>
      <c r="F53" s="51"/>
    </row>
    <row r="54" customFormat="false" ht="13.5" hidden="false" customHeight="false" outlineLevel="0" collapsed="false">
      <c r="A54" s="50"/>
      <c r="B54" s="54" t="s">
        <v>509</v>
      </c>
      <c r="C54" s="54" t="n">
        <v>303</v>
      </c>
      <c r="D54" s="54"/>
      <c r="E54" s="65"/>
      <c r="F54" s="51"/>
    </row>
    <row r="55" customFormat="false" ht="13.5" hidden="false" customHeight="false" outlineLevel="0" collapsed="false">
      <c r="A55" s="50"/>
      <c r="B55" s="54" t="s">
        <v>510</v>
      </c>
      <c r="C55" s="54" t="n">
        <v>-256</v>
      </c>
      <c r="D55" s="54"/>
      <c r="E55" s="65"/>
      <c r="F55" s="51"/>
    </row>
    <row r="56" customFormat="false" ht="13.5" hidden="false" customHeight="false" outlineLevel="0" collapsed="false">
      <c r="A56" s="50"/>
      <c r="B56" s="54" t="s">
        <v>511</v>
      </c>
      <c r="C56" s="54" t="n">
        <v>-8</v>
      </c>
      <c r="D56" s="54"/>
      <c r="E56" s="65"/>
      <c r="F56" s="51"/>
    </row>
    <row r="57" customFormat="false" ht="13.5" hidden="false" customHeight="false" outlineLevel="0" collapsed="false">
      <c r="A57" s="50"/>
      <c r="B57" s="54" t="s">
        <v>499</v>
      </c>
      <c r="C57" s="54" t="n">
        <v>-4</v>
      </c>
      <c r="D57" s="54"/>
      <c r="E57" s="65"/>
      <c r="F57" s="51"/>
    </row>
    <row r="58" customFormat="false" ht="13.5" hidden="false" customHeight="false" outlineLevel="0" collapsed="false">
      <c r="A58" s="50"/>
      <c r="B58" s="54" t="s">
        <v>512</v>
      </c>
      <c r="C58" s="54" t="n">
        <v>-176</v>
      </c>
      <c r="D58" s="54"/>
      <c r="E58" s="65"/>
    </row>
    <row r="59" customFormat="false" ht="13.5" hidden="false" customHeight="false" outlineLevel="0" collapsed="false">
      <c r="A59" s="50"/>
      <c r="B59" s="54" t="s">
        <v>501</v>
      </c>
      <c r="C59" s="54" t="n">
        <v>175</v>
      </c>
      <c r="D59" s="54"/>
      <c r="E59" s="65"/>
    </row>
    <row r="60" customFormat="false" ht="13.5" hidden="false" customHeight="false" outlineLevel="0" collapsed="false">
      <c r="A60" s="50"/>
      <c r="B60" s="54" t="s">
        <v>513</v>
      </c>
      <c r="C60" s="54" t="n">
        <v>-2.54</v>
      </c>
      <c r="D60" s="54"/>
      <c r="E60" s="65"/>
    </row>
    <row r="61" customFormat="false" ht="13.5" hidden="false" customHeight="false" outlineLevel="0" collapsed="false">
      <c r="A61" s="50"/>
      <c r="B61" s="54" t="s">
        <v>514</v>
      </c>
      <c r="C61" s="54" t="n">
        <v>-55</v>
      </c>
      <c r="D61" s="54"/>
      <c r="E61" s="65"/>
    </row>
    <row r="62" customFormat="false" ht="13.5" hidden="false" customHeight="false" outlineLevel="0" collapsed="false">
      <c r="A62" s="50"/>
      <c r="B62" s="54" t="s">
        <v>515</v>
      </c>
      <c r="C62" s="54" t="n">
        <v>-27</v>
      </c>
      <c r="D62" s="54"/>
      <c r="E62" s="65"/>
    </row>
    <row r="63" customFormat="false" ht="13.5" hidden="false" customHeight="false" outlineLevel="0" collapsed="false">
      <c r="A63" s="50"/>
      <c r="B63" s="54" t="s">
        <v>516</v>
      </c>
      <c r="C63" s="54" t="n">
        <v>-46</v>
      </c>
      <c r="D63" s="54"/>
      <c r="E63" s="65"/>
    </row>
    <row r="64" customFormat="false" ht="13.5" hidden="false" customHeight="false" outlineLevel="0" collapsed="false">
      <c r="A64" s="50"/>
      <c r="B64" s="54" t="s">
        <v>517</v>
      </c>
      <c r="C64" s="54" t="n">
        <v>-13</v>
      </c>
      <c r="D64" s="54" t="s">
        <v>518</v>
      </c>
      <c r="E64" s="65" t="n">
        <v>5</v>
      </c>
    </row>
    <row r="65" customFormat="false" ht="13.5" hidden="false" customHeight="false" outlineLevel="0" collapsed="false">
      <c r="A65" s="50"/>
      <c r="B65" s="54"/>
      <c r="C65" s="54"/>
      <c r="D65" s="54" t="s">
        <v>519</v>
      </c>
      <c r="E65" s="65" t="n">
        <v>18</v>
      </c>
    </row>
    <row r="66" customFormat="false" ht="13.5" hidden="false" customHeight="false" outlineLevel="0" collapsed="false">
      <c r="A66" s="50"/>
      <c r="B66" s="54" t="s">
        <v>520</v>
      </c>
      <c r="C66" s="54" t="n">
        <v>-63</v>
      </c>
      <c r="D66" s="54" t="s">
        <v>521</v>
      </c>
      <c r="E66" s="65" t="n">
        <v>543</v>
      </c>
    </row>
    <row r="67" customFormat="false" ht="13.5" hidden="false" customHeight="false" outlineLevel="0" collapsed="false">
      <c r="A67" s="50"/>
      <c r="B67" s="54"/>
      <c r="C67" s="54"/>
      <c r="D67" s="54" t="s">
        <v>519</v>
      </c>
      <c r="E67" s="65" t="n">
        <v>606</v>
      </c>
    </row>
    <row r="68" customFormat="false" ht="13.5" hidden="false" customHeight="false" outlineLevel="0" collapsed="false">
      <c r="A68" s="50"/>
      <c r="B68" s="54" t="s">
        <v>522</v>
      </c>
      <c r="C68" s="54" t="n">
        <v>36</v>
      </c>
      <c r="D68" s="54" t="s">
        <v>518</v>
      </c>
      <c r="E68" s="65"/>
    </row>
    <row r="69" customFormat="false" ht="13.5" hidden="false" customHeight="false" outlineLevel="0" collapsed="false">
      <c r="A69" s="50"/>
      <c r="B69" s="54" t="s">
        <v>523</v>
      </c>
      <c r="C69" s="54" t="n">
        <v>46</v>
      </c>
      <c r="D69" s="54" t="s">
        <v>20</v>
      </c>
      <c r="E69" s="65"/>
    </row>
    <row r="70" customFormat="false" ht="13.5" hidden="false" customHeight="false" outlineLevel="0" collapsed="false">
      <c r="A70" s="50"/>
      <c r="B70" s="54" t="s">
        <v>524</v>
      </c>
      <c r="C70" s="54" t="n">
        <v>13</v>
      </c>
      <c r="D70" s="54"/>
      <c r="E70" s="65"/>
    </row>
    <row r="71" customFormat="false" ht="13.5" hidden="false" customHeight="false" outlineLevel="0" collapsed="false">
      <c r="A71" s="50"/>
      <c r="B71" s="54" t="s">
        <v>525</v>
      </c>
      <c r="C71" s="54" t="n">
        <v>-28</v>
      </c>
      <c r="D71" s="54"/>
      <c r="E71" s="65"/>
    </row>
    <row r="72" customFormat="false" ht="13.5" hidden="false" customHeight="false" outlineLevel="0" collapsed="false">
      <c r="A72" s="50"/>
      <c r="B72" s="54" t="s">
        <v>526</v>
      </c>
      <c r="C72" s="54" t="n">
        <v>-28</v>
      </c>
      <c r="D72" s="54" t="s">
        <v>527</v>
      </c>
      <c r="E72" s="65" t="n">
        <v>-316</v>
      </c>
    </row>
    <row r="73" customFormat="false" ht="13.5" hidden="false" customHeight="false" outlineLevel="0" collapsed="false">
      <c r="A73" s="50"/>
      <c r="B73" s="54" t="s">
        <v>528</v>
      </c>
      <c r="C73" s="54"/>
      <c r="D73" s="54" t="s">
        <v>529</v>
      </c>
      <c r="E73" s="65" t="n">
        <v>150</v>
      </c>
    </row>
    <row r="74" customFormat="false" ht="13.5" hidden="false" customHeight="false" outlineLevel="0" collapsed="false">
      <c r="A74" s="50"/>
      <c r="B74" s="54"/>
      <c r="C74" s="54"/>
      <c r="D74" s="54" t="s">
        <v>530</v>
      </c>
      <c r="E74" s="65" t="n">
        <v>-18</v>
      </c>
    </row>
    <row r="75" customFormat="false" ht="13.5" hidden="false" customHeight="false" outlineLevel="0" collapsed="false">
      <c r="A75" s="50"/>
      <c r="B75" s="54"/>
      <c r="C75" s="54"/>
      <c r="D75" s="54" t="s">
        <v>531</v>
      </c>
      <c r="E75" s="65" t="n">
        <v>125</v>
      </c>
    </row>
    <row r="76" customFormat="false" ht="13.5" hidden="false" customHeight="false" outlineLevel="0" collapsed="false">
      <c r="A76" s="50"/>
      <c r="B76" s="54"/>
      <c r="C76" s="54"/>
      <c r="D76" s="54" t="s">
        <v>532</v>
      </c>
      <c r="E76" s="65" t="n">
        <v>31</v>
      </c>
    </row>
    <row r="77" customFormat="false" ht="13.5" hidden="false" customHeight="false" outlineLevel="0" collapsed="false">
      <c r="A77" s="50"/>
      <c r="E77" s="51"/>
    </row>
    <row r="78" customFormat="false" ht="13.5" hidden="false" customHeight="false" outlineLevel="0" collapsed="false">
      <c r="A78" s="50" t="s">
        <v>129</v>
      </c>
      <c r="E78" s="51"/>
    </row>
    <row r="79" customFormat="false" ht="13.5" hidden="false" customHeight="false" outlineLevel="0" collapsed="false">
      <c r="A79" s="50"/>
      <c r="B79" s="54" t="s">
        <v>533</v>
      </c>
      <c r="C79" s="54" t="n">
        <v>54467.87</v>
      </c>
      <c r="D79" s="54"/>
      <c r="E79" s="65"/>
    </row>
    <row r="80" customFormat="false" ht="13.5" hidden="true" customHeight="false" outlineLevel="0" collapsed="false">
      <c r="A80" s="50"/>
      <c r="B80" s="54"/>
      <c r="C80" s="54"/>
      <c r="D80" s="54"/>
      <c r="E80" s="65"/>
    </row>
    <row r="81" customFormat="false" ht="13.5" hidden="false" customHeight="false" outlineLevel="0" collapsed="false">
      <c r="A81" s="50"/>
      <c r="B81" s="54"/>
      <c r="C81" s="54" t="n">
        <v>-45526</v>
      </c>
      <c r="D81" s="54" t="s">
        <v>534</v>
      </c>
      <c r="E81" s="65"/>
    </row>
    <row r="82" customFormat="false" ht="13.5" hidden="false" customHeight="false" outlineLevel="0" collapsed="false">
      <c r="A82" s="50"/>
      <c r="B82" s="54" t="s">
        <v>535</v>
      </c>
      <c r="C82" s="54" t="n">
        <v>8941.87</v>
      </c>
      <c r="D82" s="54"/>
      <c r="E82" s="65"/>
    </row>
    <row r="83" customFormat="false" ht="13.5" hidden="false" customHeight="false" outlineLevel="0" collapsed="false">
      <c r="A83" s="50"/>
      <c r="E83" s="51"/>
    </row>
    <row r="84" customFormat="false" ht="13.5" hidden="false" customHeight="false" outlineLevel="0" collapsed="false">
      <c r="A84" s="50" t="s">
        <v>131</v>
      </c>
      <c r="E84" s="51"/>
    </row>
    <row r="85" customFormat="false" ht="13.5" hidden="false" customHeight="false" outlineLevel="0" collapsed="false">
      <c r="A85" s="50" t="s">
        <v>132</v>
      </c>
      <c r="E85" s="51"/>
    </row>
    <row r="86" customFormat="false" ht="13.5" hidden="false" customHeight="false" outlineLevel="0" collapsed="false">
      <c r="A86" s="50"/>
      <c r="B86" s="54" t="s">
        <v>536</v>
      </c>
      <c r="C86" s="54" t="n">
        <v>8941.87</v>
      </c>
      <c r="D86" s="54" t="s">
        <v>537</v>
      </c>
      <c r="E86" s="65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A88" s="54" t="s">
        <v>538</v>
      </c>
      <c r="E88" s="51"/>
    </row>
    <row r="89" customFormat="false" ht="13.5" hidden="false" customHeight="false" outlineLevel="0" collapsed="false">
      <c r="A89" s="50" t="s">
        <v>539</v>
      </c>
      <c r="E89" s="51"/>
    </row>
    <row r="90" customFormat="false" ht="13.5" hidden="false" customHeight="false" outlineLevel="0" collapsed="false">
      <c r="A90" s="50"/>
      <c r="E90" s="51"/>
    </row>
    <row r="91" customFormat="false" ht="13.5" hidden="false" customHeight="false" outlineLevel="0" collapsed="false">
      <c r="A91" s="50" t="s">
        <v>125</v>
      </c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R&amp;"Times New Roman,Regular"příloha č. 2.22.</oddHeader>
    <oddFooter>&amp;C&amp;"Times New Roman,Regular"&amp;P</oddFooter>
  </headerFooter>
  <rowBreaks count="1" manualBreakCount="1">
    <brk id="5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54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54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830</v>
      </c>
      <c r="D7" s="20" t="n">
        <v>8315</v>
      </c>
      <c r="E7" s="21" t="n">
        <f aca="false">SUM(C7-D7)</f>
        <v>-48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28</v>
      </c>
      <c r="D8" s="25" t="n">
        <v>618</v>
      </c>
      <c r="E8" s="26" t="n">
        <f aca="false">SUM(C8-D8)</f>
        <v>-9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00</v>
      </c>
      <c r="D9" s="30" t="n">
        <v>559</v>
      </c>
      <c r="E9" s="26" t="n">
        <f aca="false">SUM(C9-D9)</f>
        <v>41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00</v>
      </c>
      <c r="D11" s="30" t="n">
        <v>283</v>
      </c>
      <c r="E11" s="26" t="n">
        <f aca="false">SUM(C11-D11)</f>
        <v>-8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30</v>
      </c>
      <c r="D12" s="25" t="n">
        <v>13</v>
      </c>
      <c r="E12" s="26" t="n">
        <f aca="false">SUM(C12-D12)</f>
        <v>17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505</v>
      </c>
      <c r="D13" s="30" t="n">
        <v>464</v>
      </c>
      <c r="E13" s="26" t="n">
        <f aca="false">SUM(C13-D13)</f>
        <v>4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002</v>
      </c>
      <c r="D14" s="25" t="n">
        <v>4071</v>
      </c>
      <c r="E14" s="26" t="n">
        <f aca="false">SUM(C14-D14)</f>
        <v>-69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428</v>
      </c>
      <c r="D15" s="30" t="n">
        <v>1453</v>
      </c>
      <c r="E15" s="26" t="n">
        <f aca="false">SUM(C15-D15)</f>
        <v>-25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70</v>
      </c>
      <c r="D16" s="25" t="n">
        <v>683</v>
      </c>
      <c r="E16" s="26" t="n">
        <f aca="false">SUM(C16-D16)</f>
        <v>-313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830</v>
      </c>
      <c r="D17" s="20" t="n">
        <v>8316</v>
      </c>
      <c r="E17" s="32" t="n">
        <f aca="false">SUM(C17-D17)</f>
        <v>-48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670</v>
      </c>
      <c r="D18" s="25" t="n">
        <v>1124</v>
      </c>
      <c r="E18" s="26" t="n">
        <f aca="false">SUM(C18-D18)</f>
        <v>-454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08</v>
      </c>
      <c r="D19" s="30" t="n">
        <v>345</v>
      </c>
      <c r="E19" s="26" t="n">
        <f aca="false">SUM(C19-D19)</f>
        <v>6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752</v>
      </c>
      <c r="D20" s="25" t="n">
        <v>6824</v>
      </c>
      <c r="E20" s="26" t="n">
        <f aca="false">SUM(C20-D20)</f>
        <v>-7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</v>
      </c>
      <c r="E21" s="33" t="n">
        <f aca="false">SUM(C21-D21)</f>
        <v>-1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57034</v>
      </c>
      <c r="D24" s="38" t="n">
        <v>57518</v>
      </c>
      <c r="E24" s="57" t="n">
        <f aca="false">SUM(D24-C24)</f>
        <v>48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411</v>
      </c>
      <c r="D25" s="29" t="n">
        <v>403</v>
      </c>
      <c r="E25" s="58" t="n">
        <f aca="false">SUM(D25-C25)</f>
        <v>-8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3132</v>
      </c>
      <c r="D26" s="24" t="n">
        <v>3105</v>
      </c>
      <c r="E26" s="58" t="n">
        <f aca="false">SUM(D26-C26)</f>
        <v>-2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487</v>
      </c>
      <c r="D27" s="29" t="n">
        <v>2596</v>
      </c>
      <c r="E27" s="58" t="n">
        <f aca="false">SUM(D27-C27)</f>
        <v>10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2100</v>
      </c>
      <c r="D28" s="43" t="n">
        <v>32866</v>
      </c>
      <c r="E28" s="58" t="n">
        <f aca="false">SUM(D28-C28)</f>
        <v>76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1314</v>
      </c>
      <c r="D29" s="29" t="n">
        <v>31908</v>
      </c>
      <c r="E29" s="58" t="n">
        <f aca="false">SUM(D29-C29)</f>
        <v>59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65</v>
      </c>
      <c r="D30" s="24" t="n">
        <v>65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26</v>
      </c>
      <c r="D31" s="29" t="n">
        <v>294</v>
      </c>
      <c r="E31" s="58" t="n">
        <f aca="false">SUM(D31-C31)</f>
        <v>-3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639</v>
      </c>
      <c r="D33" s="29" t="n">
        <v>3756</v>
      </c>
      <c r="E33" s="58" t="n">
        <f aca="false">SUM(D33-C33)</f>
        <v>-88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786</v>
      </c>
      <c r="D34" s="24" t="n">
        <v>958</v>
      </c>
      <c r="E34" s="58" t="n">
        <f aca="false">SUM(D34-C34)</f>
        <v>17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701</v>
      </c>
      <c r="D36" s="24" t="n">
        <v>786</v>
      </c>
      <c r="E36" s="58" t="n">
        <f aca="false">SUM(D36-C36)</f>
        <v>85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2100</v>
      </c>
      <c r="D37" s="47" t="n">
        <v>32866</v>
      </c>
      <c r="E37" s="59" t="n">
        <f aca="false">SUM(D37-C37)</f>
        <v>76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542</v>
      </c>
      <c r="E41" s="51"/>
    </row>
    <row r="42" customFormat="false" ht="12.75" hidden="false" customHeight="false" outlineLevel="0" collapsed="false">
      <c r="A42" s="54" t="s">
        <v>543</v>
      </c>
      <c r="E42" s="51"/>
    </row>
    <row r="43" customFormat="false" ht="12.75" hidden="false" customHeight="false" outlineLevel="0" collapsed="false">
      <c r="A43" s="54" t="s">
        <v>544</v>
      </c>
      <c r="E43" s="51"/>
    </row>
    <row r="44" customFormat="false" ht="12.75" hidden="false" customHeight="false" outlineLevel="0" collapsed="false">
      <c r="A44" s="54" t="s">
        <v>545</v>
      </c>
      <c r="E44" s="51"/>
    </row>
    <row r="45" customFormat="false" ht="12.75" hidden="false" customHeight="false" outlineLevel="0" collapsed="false">
      <c r="A45" s="54" t="s">
        <v>546</v>
      </c>
      <c r="E45" s="51"/>
    </row>
    <row r="46" customFormat="false" ht="12.75" hidden="false" customHeight="false" outlineLevel="0" collapsed="false">
      <c r="A46" s="54" t="s">
        <v>547</v>
      </c>
      <c r="E46" s="51"/>
    </row>
    <row r="47" customFormat="false" ht="13.5" hidden="false" customHeight="false" outlineLevel="0" collapsed="false">
      <c r="A47" s="50"/>
      <c r="E47" s="51"/>
    </row>
    <row r="48" customFormat="false" ht="13.5" hidden="false" customHeight="false" outlineLevel="0" collapsed="false">
      <c r="A48" s="50" t="s">
        <v>129</v>
      </c>
      <c r="E48" s="51"/>
    </row>
    <row r="49" customFormat="false" ht="13.5" hidden="false" customHeight="false" outlineLevel="0" collapsed="false">
      <c r="A49" s="50"/>
      <c r="E49" s="51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31</v>
      </c>
      <c r="E51" s="51"/>
    </row>
    <row r="52" customFormat="false" ht="13.5" hidden="false" customHeight="false" outlineLevel="0" collapsed="false">
      <c r="A52" s="50" t="s">
        <v>132</v>
      </c>
      <c r="E52" s="51"/>
    </row>
    <row r="53" customFormat="false" ht="12.75" hidden="false" customHeight="false" outlineLevel="0" collapsed="false">
      <c r="A53" s="54" t="s">
        <v>548</v>
      </c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 t="s">
        <v>125</v>
      </c>
      <c r="E55" s="51"/>
    </row>
    <row r="56" customFormat="false" ht="12.75" hidden="false" customHeight="false" outlineLevel="0" collapsed="false"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/>
      <c r="E58" s="51"/>
    </row>
    <row r="59" customFormat="false" ht="13.5" hidden="false" customHeight="false" outlineLevel="0" collapsed="false">
      <c r="A59" s="50"/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"Times New Roman,Regular"příloha č. 2.23.</oddHeader>
    <oddFooter>&amp;C&amp;"Times New Roman,Regular"&amp;P</oddFooter>
  </headerFooter>
  <rowBreaks count="1" manualBreakCount="1">
    <brk id="5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54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55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5588</v>
      </c>
      <c r="D7" s="20" t="n">
        <v>15820</v>
      </c>
      <c r="E7" s="21" t="n">
        <f aca="false">SUM(C7-D7)</f>
        <v>-23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413</v>
      </c>
      <c r="D8" s="25" t="n">
        <v>2510</v>
      </c>
      <c r="E8" s="26" t="n">
        <f aca="false">SUM(C8-D8)</f>
        <v>-97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010</v>
      </c>
      <c r="D9" s="30" t="n">
        <v>1312</v>
      </c>
      <c r="E9" s="26" t="n">
        <f aca="false">SUM(C9-D9)</f>
        <v>-302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50</v>
      </c>
      <c r="D11" s="30" t="n">
        <v>405</v>
      </c>
      <c r="E11" s="26" t="n">
        <f aca="false">SUM(C11-D11)</f>
        <v>14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29</v>
      </c>
      <c r="E12" s="26" t="n">
        <f aca="false">SUM(C12-D12)</f>
        <v>-9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517</v>
      </c>
      <c r="D13" s="30" t="n">
        <v>524</v>
      </c>
      <c r="E13" s="26" t="n">
        <f aca="false">SUM(C13-D13)</f>
        <v>-7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455</v>
      </c>
      <c r="D14" s="25" t="n">
        <v>7452</v>
      </c>
      <c r="E14" s="26" t="n">
        <f aca="false">SUM(C14-D14)</f>
        <v>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721</v>
      </c>
      <c r="D15" s="30" t="n">
        <v>2708</v>
      </c>
      <c r="E15" s="26" t="n">
        <f aca="false">SUM(C15-D15)</f>
        <v>13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68</v>
      </c>
      <c r="D16" s="25" t="n">
        <v>634</v>
      </c>
      <c r="E16" s="26" t="n">
        <f aca="false">SUM(C16-D16)</f>
        <v>34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5588</v>
      </c>
      <c r="D17" s="20" t="n">
        <v>15996</v>
      </c>
      <c r="E17" s="32" t="n">
        <f aca="false">SUM(C17-D17)</f>
        <v>-40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180</v>
      </c>
      <c r="D18" s="25" t="n">
        <v>3346</v>
      </c>
      <c r="E18" s="26" t="n">
        <f aca="false">SUM(C18-D18)</f>
        <v>-16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0</v>
      </c>
      <c r="D19" s="30" t="n">
        <v>169</v>
      </c>
      <c r="E19" s="26" t="n">
        <f aca="false">SUM(C19-D19)</f>
        <v>-14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2388</v>
      </c>
      <c r="D20" s="25" t="n">
        <v>12463</v>
      </c>
      <c r="E20" s="26" t="n">
        <f aca="false">SUM(C20-D20)</f>
        <v>-7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76</v>
      </c>
      <c r="E21" s="33" t="n">
        <f aca="false">SUM(C21-D21)</f>
        <v>-176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33777</v>
      </c>
      <c r="D24" s="38" t="n">
        <v>34368</v>
      </c>
      <c r="E24" s="57" t="n">
        <f aca="false">SUM(D24-C24)</f>
        <v>591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93</v>
      </c>
      <c r="D25" s="29" t="n">
        <v>85</v>
      </c>
      <c r="E25" s="58" t="n">
        <f aca="false">SUM(D25-C25)</f>
        <v>-8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191</v>
      </c>
      <c r="D26" s="24" t="n">
        <v>1018</v>
      </c>
      <c r="E26" s="58" t="n">
        <f aca="false">SUM(D26-C26)</f>
        <v>-17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127</v>
      </c>
      <c r="D27" s="29" t="n">
        <v>3226</v>
      </c>
      <c r="E27" s="58" t="n">
        <f aca="false">SUM(D27-C27)</f>
        <v>9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7730</v>
      </c>
      <c r="D28" s="43" t="n">
        <v>17799</v>
      </c>
      <c r="E28" s="58" t="n">
        <f aca="false">SUM(D28-C28)</f>
        <v>69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6708</v>
      </c>
      <c r="D29" s="29" t="n">
        <v>16881</v>
      </c>
      <c r="E29" s="58" t="n">
        <f aca="false">SUM(D29-C29)</f>
        <v>17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41</v>
      </c>
      <c r="E30" s="58" t="n">
        <f aca="false">SUM(D30-C30)</f>
        <v>4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612</v>
      </c>
      <c r="D31" s="29" t="n">
        <v>543</v>
      </c>
      <c r="E31" s="58" t="n">
        <f aca="false">SUM(D31-C31)</f>
        <v>-6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14</v>
      </c>
      <c r="E32" s="58" t="n">
        <f aca="false">SUM(D32-C32)</f>
        <v>11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5</v>
      </c>
      <c r="D33" s="29" t="n">
        <v>39</v>
      </c>
      <c r="E33" s="58" t="n">
        <f aca="false">SUM(D33-C33)</f>
        <v>-3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022</v>
      </c>
      <c r="D34" s="24" t="n">
        <v>918</v>
      </c>
      <c r="E34" s="58" t="n">
        <f aca="false">SUM(D34-C34)</f>
        <v>-10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007</v>
      </c>
      <c r="D36" s="24" t="n">
        <v>875</v>
      </c>
      <c r="E36" s="58" t="n">
        <f aca="false">SUM(D36-C36)</f>
        <v>-13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7730</v>
      </c>
      <c r="D37" s="47" t="n">
        <v>17799</v>
      </c>
      <c r="E37" s="59" t="n">
        <f aca="false">SUM(D37-C37)</f>
        <v>69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" t="s">
        <v>551</v>
      </c>
      <c r="E41" s="51"/>
    </row>
    <row r="42" customFormat="false" ht="13.5" hidden="false" customHeight="false" outlineLevel="0" collapsed="false">
      <c r="A42" s="50"/>
      <c r="B42" s="80" t="s">
        <v>552</v>
      </c>
      <c r="E42" s="51"/>
    </row>
    <row r="43" customFormat="false" ht="13.5" hidden="false" customHeight="false" outlineLevel="0" collapsed="false">
      <c r="A43" s="50"/>
      <c r="B43" s="54" t="s">
        <v>553</v>
      </c>
      <c r="E43" s="51"/>
    </row>
    <row r="44" customFormat="false" ht="13.5" hidden="false" customHeight="false" outlineLevel="0" collapsed="false">
      <c r="A44" s="50"/>
      <c r="B44" s="54" t="s">
        <v>554</v>
      </c>
      <c r="E44" s="51"/>
    </row>
    <row r="45" customFormat="false" ht="13.5" hidden="false" customHeight="false" outlineLevel="0" collapsed="false">
      <c r="A45" s="50"/>
      <c r="B45" s="54" t="s">
        <v>555</v>
      </c>
      <c r="E45" s="51"/>
    </row>
    <row r="46" customFormat="false" ht="13.5" hidden="false" customHeight="false" outlineLevel="0" collapsed="false">
      <c r="A46" s="5" t="s">
        <v>556</v>
      </c>
      <c r="E46" s="51"/>
    </row>
    <row r="47" customFormat="false" ht="13.5" hidden="false" customHeight="false" outlineLevel="0" collapsed="false">
      <c r="A47" s="50"/>
      <c r="B47" s="80" t="s">
        <v>557</v>
      </c>
      <c r="E47" s="51"/>
    </row>
    <row r="48" customFormat="false" ht="13.5" hidden="false" customHeight="false" outlineLevel="0" collapsed="false">
      <c r="A48" s="50"/>
      <c r="B48" s="54" t="s">
        <v>558</v>
      </c>
      <c r="E48" s="51"/>
    </row>
    <row r="49" customFormat="false" ht="13.5" hidden="false" customHeight="false" outlineLevel="0" collapsed="false">
      <c r="A49" s="50"/>
      <c r="B49" s="54" t="s">
        <v>559</v>
      </c>
      <c r="E49" s="51"/>
    </row>
    <row r="50" customFormat="false" ht="13.5" hidden="false" customHeight="false" outlineLevel="0" collapsed="false">
      <c r="A50" s="50"/>
      <c r="B50" s="54" t="s">
        <v>560</v>
      </c>
      <c r="E50" s="51"/>
    </row>
    <row r="51" customFormat="false" ht="13.5" hidden="false" customHeight="false" outlineLevel="0" collapsed="false">
      <c r="A51" s="5" t="s">
        <v>561</v>
      </c>
      <c r="E51" s="51"/>
    </row>
    <row r="52" customFormat="false" ht="13.5" hidden="false" customHeight="false" outlineLevel="0" collapsed="false">
      <c r="A52" s="5"/>
      <c r="B52" s="80" t="s">
        <v>562</v>
      </c>
      <c r="E52" s="51"/>
    </row>
    <row r="53" customFormat="false" ht="13.5" hidden="false" customHeight="false" outlineLevel="0" collapsed="false">
      <c r="A53" s="5"/>
      <c r="B53" s="80" t="s">
        <v>563</v>
      </c>
      <c r="E53" s="51"/>
    </row>
    <row r="54" customFormat="false" ht="13.5" hidden="false" customHeight="false" outlineLevel="0" collapsed="false">
      <c r="A54" s="5"/>
      <c r="B54" s="54" t="s">
        <v>564</v>
      </c>
      <c r="E54" s="51"/>
    </row>
    <row r="55" customFormat="false" ht="13.5" hidden="false" customHeight="false" outlineLevel="0" collapsed="false">
      <c r="A55" s="5"/>
      <c r="B55" s="54" t="s">
        <v>565</v>
      </c>
      <c r="E55" s="51"/>
    </row>
    <row r="56" customFormat="false" ht="13.5" hidden="false" customHeight="false" outlineLevel="0" collapsed="false">
      <c r="A56" s="5"/>
      <c r="B56" s="54" t="s">
        <v>566</v>
      </c>
      <c r="E56" s="51"/>
    </row>
    <row r="57" customFormat="false" ht="13.5" hidden="false" customHeight="false" outlineLevel="0" collapsed="false">
      <c r="A57" s="5"/>
      <c r="B57" s="54" t="s">
        <v>567</v>
      </c>
      <c r="E57" s="51"/>
    </row>
    <row r="58" customFormat="false" ht="12.75" hidden="false" customHeight="false" outlineLevel="0" collapsed="false">
      <c r="B58" s="54" t="s">
        <v>568</v>
      </c>
      <c r="E58" s="51"/>
    </row>
    <row r="59" customFormat="false" ht="12.75" hidden="false" customHeight="false" outlineLevel="0" collapsed="false">
      <c r="B59" s="54" t="s">
        <v>569</v>
      </c>
      <c r="E59" s="51"/>
    </row>
    <row r="60" customFormat="false" ht="13.5" hidden="false" customHeight="false" outlineLevel="0" collapsed="false">
      <c r="A60" s="50"/>
      <c r="E60" s="51"/>
    </row>
    <row r="61" customFormat="false" ht="13.5" hidden="false" customHeight="false" outlineLevel="0" collapsed="false">
      <c r="A61" s="50" t="s">
        <v>129</v>
      </c>
      <c r="E61" s="51"/>
    </row>
    <row r="62" s="63" customFormat="true" ht="12.75" hidden="false" customHeight="false" outlineLevel="0" collapsed="false">
      <c r="A62" s="54" t="s">
        <v>570</v>
      </c>
    </row>
    <row r="63" customFormat="false" ht="13.5" hidden="false" customHeight="false" outlineLevel="0" collapsed="false">
      <c r="A63" s="50"/>
      <c r="E63" s="51"/>
    </row>
    <row r="64" customFormat="false" ht="13.5" hidden="false" customHeight="false" outlineLevel="0" collapsed="false">
      <c r="A64" s="50" t="s">
        <v>131</v>
      </c>
      <c r="E64" s="51"/>
    </row>
    <row r="65" customFormat="false" ht="13.5" hidden="false" customHeight="false" outlineLevel="0" collapsed="false">
      <c r="A65" s="50" t="s">
        <v>132</v>
      </c>
      <c r="E65" s="51"/>
    </row>
    <row r="66" customFormat="false" ht="13.5" hidden="false" customHeight="false" outlineLevel="0" collapsed="false">
      <c r="A66" s="50"/>
      <c r="B66" s="54" t="s">
        <v>571</v>
      </c>
      <c r="C66" s="54" t="s">
        <v>572</v>
      </c>
      <c r="E66" s="51"/>
    </row>
    <row r="67" customFormat="false" ht="13.5" hidden="false" customHeight="false" outlineLevel="0" collapsed="false">
      <c r="A67" s="50"/>
      <c r="B67" s="54" t="s">
        <v>573</v>
      </c>
      <c r="C67" s="54" t="s">
        <v>572</v>
      </c>
      <c r="E67" s="51"/>
    </row>
    <row r="68" customFormat="false" ht="13.5" hidden="false" customHeight="false" outlineLevel="0" collapsed="false">
      <c r="A68" s="50"/>
      <c r="E68" s="51"/>
    </row>
    <row r="69" customFormat="false" ht="12.75" hidden="false" customHeight="false" outlineLevel="0" collapsed="false">
      <c r="A69" s="54" t="s">
        <v>574</v>
      </c>
      <c r="E69" s="51"/>
    </row>
    <row r="70" customFormat="false" ht="12.75" hidden="false" customHeight="false" outlineLevel="0" collapsed="false">
      <c r="A70" s="54" t="s">
        <v>575</v>
      </c>
      <c r="E70" s="51"/>
    </row>
    <row r="71" customFormat="false" ht="12.75" hidden="false" customHeight="false" outlineLevel="0" collapsed="false">
      <c r="A71" s="54"/>
      <c r="E71" s="51"/>
    </row>
    <row r="72" customFormat="false" ht="13.5" hidden="false" customHeight="false" outlineLevel="0" collapsed="false">
      <c r="A72" s="50" t="s">
        <v>125</v>
      </c>
      <c r="E72" s="51"/>
    </row>
    <row r="73" customFormat="false" ht="12.75" hidden="false" customHeight="false" outlineLevel="0" collapsed="false">
      <c r="E73" s="51"/>
    </row>
    <row r="74" customFormat="false" ht="13.5" hidden="false" customHeight="false" outlineLevel="0" collapsed="false">
      <c r="A74" s="50"/>
      <c r="E74" s="51"/>
    </row>
    <row r="75" customFormat="false" ht="13.5" hidden="false" customHeight="false" outlineLevel="0" collapsed="false">
      <c r="A75" s="50"/>
      <c r="E75" s="51"/>
    </row>
    <row r="76" customFormat="false" ht="13.5" hidden="false" customHeight="false" outlineLevel="0" collapsed="false">
      <c r="A76" s="50"/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R&amp;"Times New Roman,Regular"příloha č. 2.24.</oddHeader>
    <oddFooter>&amp;C&amp;"Times New Roman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57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57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1782</v>
      </c>
      <c r="D7" s="20" t="n">
        <v>11782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68</v>
      </c>
      <c r="D8" s="25" t="n">
        <v>1768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793</v>
      </c>
      <c r="D9" s="30" t="n">
        <v>793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54</v>
      </c>
      <c r="D11" s="30" t="n">
        <v>254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2</v>
      </c>
      <c r="D12" s="25" t="n">
        <v>22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58</v>
      </c>
      <c r="D13" s="30" t="n">
        <v>1058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5470</v>
      </c>
      <c r="D14" s="25" t="n">
        <v>5470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035</v>
      </c>
      <c r="D15" s="30" t="n">
        <v>203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02</v>
      </c>
      <c r="D16" s="25" t="n">
        <v>302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1782</v>
      </c>
      <c r="D17" s="20" t="n">
        <v>11782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45</v>
      </c>
      <c r="D18" s="25" t="n">
        <v>545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6</v>
      </c>
      <c r="D19" s="30" t="n">
        <v>46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1186</v>
      </c>
      <c r="D20" s="25" t="n">
        <v>1118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6924</v>
      </c>
      <c r="D24" s="38" t="n">
        <v>19380</v>
      </c>
      <c r="E24" s="57" t="n">
        <f aca="false">SUM(D24-C24)</f>
        <v>245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53</v>
      </c>
      <c r="D25" s="29" t="n">
        <v>202</v>
      </c>
      <c r="E25" s="58" t="n">
        <f aca="false">SUM(D25-C25)</f>
        <v>4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96</v>
      </c>
      <c r="D26" s="24" t="n">
        <v>364</v>
      </c>
      <c r="E26" s="58" t="n">
        <f aca="false">SUM(D26-C26)</f>
        <v>6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000</v>
      </c>
      <c r="D27" s="29" t="n">
        <v>780</v>
      </c>
      <c r="E27" s="58" t="n">
        <f aca="false">SUM(D27-C27)</f>
        <v>-22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7429</v>
      </c>
      <c r="D28" s="43" t="n">
        <v>8216</v>
      </c>
      <c r="E28" s="58" t="n">
        <f aca="false">SUM(D28-C28)</f>
        <v>78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6602</v>
      </c>
      <c r="D29" s="29" t="n">
        <v>7570</v>
      </c>
      <c r="E29" s="58" t="n">
        <f aca="false">SUM(D29-C29)</f>
        <v>968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1</v>
      </c>
      <c r="D30" s="24" t="n">
        <v>31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25</v>
      </c>
      <c r="D31" s="29" t="n">
        <v>266</v>
      </c>
      <c r="E31" s="58" t="n">
        <f aca="false">SUM(D31-C31)</f>
        <v>4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0</v>
      </c>
      <c r="D32" s="24" t="n">
        <v>0</v>
      </c>
      <c r="E32" s="58" t="n">
        <f aca="false">SUM(D32-C32)</f>
        <v>-4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73</v>
      </c>
      <c r="D33" s="29" t="n">
        <v>425</v>
      </c>
      <c r="E33" s="58" t="n">
        <f aca="false">SUM(D33-C33)</f>
        <v>5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27</v>
      </c>
      <c r="D34" s="24" t="n">
        <v>646</v>
      </c>
      <c r="E34" s="58" t="n">
        <f aca="false">SUM(D34-C34)</f>
        <v>-18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27</v>
      </c>
      <c r="D36" s="24" t="n">
        <v>646</v>
      </c>
      <c r="E36" s="58" t="n">
        <f aca="false">SUM(D36-C36)</f>
        <v>-18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7429</v>
      </c>
      <c r="D37" s="47" t="n">
        <v>8216</v>
      </c>
      <c r="E37" s="59" t="n">
        <f aca="false">SUM(D37-C37)</f>
        <v>78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50"/>
      <c r="C39" s="50"/>
      <c r="D39" s="50"/>
      <c r="E39" s="50"/>
      <c r="F39" s="63"/>
      <c r="G39" s="63"/>
    </row>
    <row r="40" customFormat="false" ht="13.5" hidden="false" customHeight="false" outlineLevel="0" collapsed="false">
      <c r="A40" s="50" t="s">
        <v>58</v>
      </c>
      <c r="B40" s="50"/>
      <c r="C40" s="2"/>
      <c r="D40" s="2"/>
      <c r="E40" s="2"/>
      <c r="F40" s="63"/>
      <c r="G40" s="63"/>
    </row>
    <row r="41" customFormat="false" ht="13.5" hidden="false" customHeight="false" outlineLevel="0" collapsed="false">
      <c r="A41" s="50"/>
      <c r="B41" s="63"/>
      <c r="C41" s="63"/>
      <c r="D41" s="63"/>
      <c r="E41" s="63"/>
      <c r="F41" s="63"/>
      <c r="G41" s="63"/>
    </row>
    <row r="42" customFormat="false" ht="12.75" hidden="false" customHeight="false" outlineLevel="0" collapsed="false">
      <c r="A42" s="54" t="s">
        <v>578</v>
      </c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A43" s="85" t="s">
        <v>579</v>
      </c>
      <c r="B43" s="63"/>
      <c r="C43" s="63"/>
      <c r="D43" s="63"/>
      <c r="E43" s="63"/>
      <c r="F43" s="63"/>
      <c r="G43" s="63"/>
    </row>
    <row r="44" customFormat="false" ht="13.5" hidden="false" customHeight="false" outlineLevel="0" collapsed="false">
      <c r="A44" s="54"/>
      <c r="B44" s="50"/>
      <c r="C44" s="50"/>
      <c r="D44" s="50"/>
      <c r="E44" s="63"/>
      <c r="F44" s="63"/>
      <c r="G44" s="63"/>
    </row>
    <row r="45" customFormat="false" ht="12.75" hidden="false" customHeight="false" outlineLevel="0" collapsed="false">
      <c r="A45" s="54" t="s">
        <v>580</v>
      </c>
      <c r="B45" s="63"/>
      <c r="C45" s="63"/>
      <c r="D45" s="63"/>
      <c r="E45" s="63"/>
      <c r="F45" s="63"/>
      <c r="G45" s="63"/>
    </row>
    <row r="46" customFormat="false" ht="12.75" hidden="false" customHeight="false" outlineLevel="0" collapsed="false">
      <c r="A46" s="85"/>
      <c r="B46" s="63"/>
      <c r="C46" s="63"/>
      <c r="D46" s="63"/>
      <c r="E46" s="63"/>
      <c r="F46" s="63"/>
      <c r="G46" s="63"/>
    </row>
    <row r="47" customFormat="false" ht="13.5" hidden="false" customHeight="false" outlineLevel="0" collapsed="false">
      <c r="A47" s="85" t="s">
        <v>581</v>
      </c>
      <c r="B47" s="50"/>
      <c r="C47" s="50"/>
      <c r="D47" s="50"/>
      <c r="E47" s="50"/>
      <c r="F47" s="63"/>
      <c r="G47" s="63"/>
    </row>
    <row r="48" customFormat="false" ht="13.5" hidden="false" customHeight="false" outlineLevel="0" collapsed="false">
      <c r="A48" s="85" t="s">
        <v>582</v>
      </c>
      <c r="B48" s="50"/>
      <c r="C48" s="63"/>
      <c r="D48" s="63"/>
      <c r="E48" s="63"/>
      <c r="F48" s="63"/>
      <c r="G48" s="63"/>
    </row>
    <row r="49" customFormat="false" ht="12.75" hidden="false" customHeight="false" outlineLevel="0" collapsed="false">
      <c r="A49" s="85" t="s">
        <v>583</v>
      </c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A50" s="52"/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A51" s="85" t="s">
        <v>584</v>
      </c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A52" s="85" t="s">
        <v>585</v>
      </c>
      <c r="B52" s="63"/>
      <c r="C52" s="63"/>
      <c r="D52" s="63"/>
      <c r="E52" s="63"/>
      <c r="F52" s="63"/>
      <c r="G52" s="63"/>
    </row>
    <row r="53" customFormat="false" ht="13.5" hidden="false" customHeight="false" outlineLevel="0" collapsed="false">
      <c r="A53" s="50"/>
      <c r="B53" s="63"/>
      <c r="C53" s="63"/>
      <c r="D53" s="63"/>
      <c r="E53" s="63"/>
      <c r="F53" s="63"/>
      <c r="G53" s="63"/>
    </row>
    <row r="54" customFormat="false" ht="13.5" hidden="false" customHeight="false" outlineLevel="0" collapsed="false">
      <c r="A54" s="50" t="s">
        <v>586</v>
      </c>
      <c r="B54" s="50"/>
      <c r="C54" s="63"/>
      <c r="D54" s="63"/>
      <c r="E54" s="63"/>
      <c r="F54" s="63"/>
      <c r="G54" s="63"/>
    </row>
    <row r="55" customFormat="false" ht="12.75" hidden="false" customHeight="false" outlineLevel="0" collapsed="false">
      <c r="A55" s="54" t="s">
        <v>587</v>
      </c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A56" s="54" t="s">
        <v>588</v>
      </c>
      <c r="B56" s="63"/>
      <c r="C56" s="63"/>
      <c r="D56" s="63"/>
      <c r="E56" s="63"/>
      <c r="F56" s="63"/>
      <c r="G56" s="63"/>
    </row>
    <row r="57" customFormat="false" ht="13.5" hidden="false" customHeight="false" outlineLevel="0" collapsed="false">
      <c r="A57" s="50" t="s">
        <v>589</v>
      </c>
      <c r="B57" s="63"/>
      <c r="C57" s="63"/>
      <c r="D57" s="63"/>
      <c r="E57" s="63"/>
      <c r="F57" s="63"/>
      <c r="G57" s="63"/>
    </row>
    <row r="58" customFormat="false" ht="13.5" hidden="false" customHeight="false" outlineLevel="0" collapsed="false">
      <c r="A58" s="50" t="s">
        <v>590</v>
      </c>
    </row>
    <row r="59" customFormat="false" ht="12.75" hidden="false" customHeight="false" outlineLevel="0" collapsed="false">
      <c r="A59" s="54" t="s">
        <v>591</v>
      </c>
    </row>
    <row r="61" customFormat="false" ht="13.5" hidden="false" customHeight="false" outlineLevel="0" collapsed="false">
      <c r="A61" s="111" t="s">
        <v>592</v>
      </c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R&amp;"Times New Roman,Regular"příloha č. 2.25.</oddHeader>
    <oddFooter>&amp;C&amp;"Times New Roman,Regular"&amp;P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59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59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3400</v>
      </c>
      <c r="D7" s="20" t="n">
        <v>22350</v>
      </c>
      <c r="E7" s="21" t="n">
        <f aca="false">SUM(C7-D7)</f>
        <v>105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700</v>
      </c>
      <c r="D8" s="25" t="n">
        <v>2635</v>
      </c>
      <c r="E8" s="26" t="n">
        <f aca="false">SUM(C8-D8)</f>
        <v>6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650</v>
      </c>
      <c r="D9" s="30" t="n">
        <v>1583</v>
      </c>
      <c r="E9" s="26" t="n">
        <f aca="false">SUM(C9-D9)</f>
        <v>67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50</v>
      </c>
      <c r="D11" s="30" t="n">
        <v>456</v>
      </c>
      <c r="E11" s="26" t="n">
        <f aca="false">SUM(C11-D11)</f>
        <v>-106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0</v>
      </c>
      <c r="D12" s="25" t="n">
        <v>50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985</v>
      </c>
      <c r="D13" s="30" t="n">
        <v>946</v>
      </c>
      <c r="E13" s="26" t="n">
        <f aca="false">SUM(C13-D13)</f>
        <v>3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2321</v>
      </c>
      <c r="D14" s="25" t="n">
        <v>11643</v>
      </c>
      <c r="E14" s="26" t="n">
        <f aca="false">SUM(C14-D14)</f>
        <v>67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558</v>
      </c>
      <c r="D15" s="30" t="n">
        <v>4422</v>
      </c>
      <c r="E15" s="26" t="n">
        <f aca="false">SUM(C15-D15)</f>
        <v>136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15</v>
      </c>
      <c r="D16" s="25" t="n">
        <v>61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3400</v>
      </c>
      <c r="D17" s="20" t="n">
        <v>23498</v>
      </c>
      <c r="E17" s="32" t="n">
        <f aca="false">SUM(C17-D17)</f>
        <v>-9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800</v>
      </c>
      <c r="D18" s="25" t="n">
        <v>1806</v>
      </c>
      <c r="E18" s="26" t="n">
        <f aca="false">SUM(C18-D18)</f>
        <v>-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34</v>
      </c>
      <c r="D19" s="30" t="n">
        <v>273</v>
      </c>
      <c r="E19" s="26" t="n">
        <f aca="false">SUM(C19-D19)</f>
        <v>-13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1466</v>
      </c>
      <c r="D20" s="25" t="n">
        <v>2146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v>1147</v>
      </c>
      <c r="E21" s="33" t="n">
        <f aca="false">SUM(C21-D21)</f>
        <v>-1147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5171</v>
      </c>
      <c r="D24" s="38" t="n">
        <v>5216</v>
      </c>
      <c r="E24" s="57" t="n">
        <f aca="false">SUM(D24-C24)</f>
        <v>4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81</v>
      </c>
      <c r="D25" s="29" t="n">
        <v>577</v>
      </c>
      <c r="E25" s="58" t="n">
        <f aca="false">SUM(D25-C25)</f>
        <v>196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31</v>
      </c>
      <c r="D26" s="24" t="n">
        <v>77</v>
      </c>
      <c r="E26" s="58" t="n">
        <f aca="false">SUM(D26-C26)</f>
        <v>-15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400</v>
      </c>
      <c r="D27" s="29" t="n">
        <v>5517</v>
      </c>
      <c r="E27" s="58" t="n">
        <f aca="false">SUM(D27-C27)</f>
        <v>1117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4497</v>
      </c>
      <c r="D28" s="43" t="n">
        <v>34072</v>
      </c>
      <c r="E28" s="58" t="n">
        <f aca="false">SUM(D28-C28)</f>
        <v>957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2640</v>
      </c>
      <c r="D29" s="29" t="n">
        <v>32424</v>
      </c>
      <c r="E29" s="58" t="n">
        <f aca="false">SUM(D29-C29)</f>
        <v>978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21</v>
      </c>
      <c r="D30" s="24" t="n">
        <v>432</v>
      </c>
      <c r="E30" s="58" t="n">
        <f aca="false">SUM(D30-C30)</f>
        <v>111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03</v>
      </c>
      <c r="D31" s="29" t="n">
        <v>448</v>
      </c>
      <c r="E31" s="58" t="n">
        <f aca="false">SUM(D31-C31)</f>
        <v>4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60</v>
      </c>
      <c r="D32" s="24" t="n">
        <v>528</v>
      </c>
      <c r="E32" s="58" t="n">
        <f aca="false">SUM(D32-C32)</f>
        <v>6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291</v>
      </c>
      <c r="D33" s="29" t="n">
        <v>1407</v>
      </c>
      <c r="E33" s="58" t="n">
        <f aca="false">SUM(D33-C33)</f>
        <v>11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857</v>
      </c>
      <c r="D34" s="24" t="n">
        <v>1647</v>
      </c>
      <c r="E34" s="58" t="n">
        <f aca="false">SUM(D34-C34)</f>
        <v>-21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857</v>
      </c>
      <c r="D36" s="24" t="n">
        <v>1647</v>
      </c>
      <c r="E36" s="58" t="n">
        <f aca="false">SUM(D36-C36)</f>
        <v>-21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4497</v>
      </c>
      <c r="D37" s="47" t="n">
        <v>34072</v>
      </c>
      <c r="E37" s="59" t="n">
        <f aca="false">SUM(D37-C37)</f>
        <v>957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81" t="s">
        <v>595</v>
      </c>
      <c r="B41" s="81"/>
      <c r="C41" s="81"/>
      <c r="D41" s="81"/>
      <c r="E41" s="81"/>
    </row>
    <row r="42" customFormat="false" ht="12.75" hidden="false" customHeight="false" outlineLevel="0" collapsed="false">
      <c r="A42" s="54" t="s">
        <v>596</v>
      </c>
      <c r="E42" s="51"/>
    </row>
    <row r="43" customFormat="false" ht="12.75" hidden="false" customHeight="false" outlineLevel="0" collapsed="false">
      <c r="A43" s="54" t="s">
        <v>597</v>
      </c>
      <c r="E43" s="51"/>
    </row>
    <row r="44" customFormat="false" ht="13.5" hidden="false" customHeight="false" outlineLevel="0" collapsed="false">
      <c r="A44" s="50"/>
      <c r="E44" s="51"/>
    </row>
    <row r="45" customFormat="false" ht="13.5" hidden="false" customHeight="false" outlineLevel="0" collapsed="false">
      <c r="A45" s="50" t="s">
        <v>129</v>
      </c>
      <c r="E45" s="51"/>
    </row>
    <row r="46" customFormat="false" ht="12.75" hidden="false" customHeight="false" outlineLevel="0" collapsed="false">
      <c r="A46" s="54" t="s">
        <v>598</v>
      </c>
      <c r="B46" s="52"/>
      <c r="C46" s="52"/>
      <c r="D46" s="52"/>
      <c r="E46" s="53"/>
    </row>
    <row r="47" customFormat="false" ht="12.75" hidden="false" customHeight="false" outlineLevel="0" collapsed="false">
      <c r="A47" s="54" t="s">
        <v>599</v>
      </c>
      <c r="B47" s="52"/>
      <c r="C47" s="52"/>
      <c r="D47" s="52"/>
      <c r="E47" s="53"/>
    </row>
    <row r="48" customFormat="false" ht="12.75" hidden="false" customHeight="false" outlineLevel="0" collapsed="false">
      <c r="A48" s="54" t="s">
        <v>600</v>
      </c>
      <c r="B48" s="52"/>
      <c r="C48" s="52"/>
      <c r="D48" s="52"/>
      <c r="E48" s="53"/>
    </row>
    <row r="49" customFormat="false" ht="12.75" hidden="false" customHeight="false" outlineLevel="0" collapsed="false">
      <c r="A49" s="94" t="s">
        <v>601</v>
      </c>
      <c r="B49" s="94"/>
      <c r="C49" s="94"/>
      <c r="D49" s="94"/>
      <c r="E49" s="94"/>
    </row>
    <row r="50" customFormat="false" ht="12.75" hidden="false" customHeight="false" outlineLevel="0" collapsed="false">
      <c r="A50" s="81" t="s">
        <v>602</v>
      </c>
      <c r="B50" s="81"/>
      <c r="C50" s="81"/>
      <c r="D50" s="81"/>
      <c r="E50" s="81"/>
    </row>
    <row r="51" customFormat="false" ht="13.5" hidden="false" customHeight="false" outlineLevel="0" collapsed="false">
      <c r="A51" s="50"/>
      <c r="E51" s="51"/>
    </row>
    <row r="52" customFormat="false" ht="13.5" hidden="false" customHeight="false" outlineLevel="0" collapsed="false">
      <c r="A52" s="50" t="s">
        <v>131</v>
      </c>
      <c r="E52" s="51"/>
    </row>
    <row r="53" customFormat="false" ht="13.5" hidden="false" customHeight="false" outlineLevel="0" collapsed="false">
      <c r="A53" s="50" t="s">
        <v>132</v>
      </c>
      <c r="C53" s="54"/>
      <c r="E53" s="51"/>
    </row>
    <row r="54" customFormat="false" ht="12.75" hidden="false" customHeight="false" outlineLevel="0" collapsed="false">
      <c r="A54" s="54" t="s">
        <v>603</v>
      </c>
      <c r="C54" s="112" t="n">
        <v>647261</v>
      </c>
      <c r="E54" s="51"/>
    </row>
    <row r="55" customFormat="false" ht="12.75" hidden="false" customHeight="false" outlineLevel="0" collapsed="false">
      <c r="A55" s="54" t="s">
        <v>604</v>
      </c>
      <c r="C55" s="112" t="n">
        <v>200000</v>
      </c>
      <c r="E55" s="51"/>
    </row>
    <row r="56" customFormat="false" ht="12.75" hidden="false" customHeight="false" outlineLevel="0" collapsed="false">
      <c r="A56" s="54" t="s">
        <v>605</v>
      </c>
      <c r="C56" s="112" t="n">
        <v>300000</v>
      </c>
      <c r="E56" s="51"/>
    </row>
    <row r="57" customFormat="false" ht="12.75" hidden="false" customHeight="false" outlineLevel="0" collapsed="false">
      <c r="A57" s="54" t="s">
        <v>606</v>
      </c>
      <c r="C57" s="112" t="n">
        <v>1147261</v>
      </c>
      <c r="E57" s="51"/>
    </row>
    <row r="58" customFormat="false" ht="12.75" hidden="false" customHeight="false" outlineLevel="0" collapsed="false">
      <c r="A58" s="54"/>
      <c r="C58" s="112"/>
      <c r="E58" s="51"/>
    </row>
    <row r="59" customFormat="false" ht="12.75" hidden="false" customHeight="false" outlineLevel="0" collapsed="false">
      <c r="A59" s="54" t="s">
        <v>607</v>
      </c>
      <c r="C59" s="112"/>
      <c r="E59" s="51"/>
    </row>
    <row r="60" customFormat="false" ht="12.75" hidden="false" customHeight="false" outlineLevel="0" collapsed="false">
      <c r="A60" s="54" t="s">
        <v>608</v>
      </c>
      <c r="C60" s="112"/>
      <c r="E60" s="51"/>
    </row>
    <row r="61" customFormat="false" ht="13.5" hidden="false" customHeight="false" outlineLevel="0" collapsed="false">
      <c r="A61" s="50"/>
      <c r="E61" s="51"/>
    </row>
    <row r="62" customFormat="false" ht="13.5" hidden="false" customHeight="false" outlineLevel="0" collapsed="false">
      <c r="A62" s="50" t="s">
        <v>125</v>
      </c>
      <c r="E62" s="51"/>
    </row>
    <row r="63" customFormat="false" ht="12.75" hidden="false" customHeight="false" outlineLevel="0" collapsed="false">
      <c r="E63" s="51"/>
    </row>
    <row r="64" customFormat="false" ht="13.5" hidden="false" customHeight="false" outlineLevel="0" collapsed="false">
      <c r="A64" s="50"/>
      <c r="E64" s="51"/>
    </row>
    <row r="65" customFormat="false" ht="13.5" hidden="false" customHeight="false" outlineLevel="0" collapsed="false">
      <c r="A65" s="50"/>
      <c r="E65" s="51"/>
    </row>
    <row r="66" customFormat="false" ht="13.5" hidden="false" customHeight="false" outlineLevel="0" collapsed="false">
      <c r="A66" s="50"/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</sheetData>
  <mergeCells count="14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9:E49"/>
    <mergeCell ref="A50:E5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R&amp;"Times New Roman,Regular"příloha č. 2.26.</oddHeader>
    <oddFooter>&amp;C&amp;"Times New Roman,Regular"&amp;P</oddFooter>
  </headerFooter>
  <rowBreaks count="1" manualBreakCount="1">
    <brk id="5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0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1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157</v>
      </c>
      <c r="D7" s="20" t="n">
        <v>3107</v>
      </c>
      <c r="E7" s="21" t="n">
        <f aca="false">SUM(C7-D7)</f>
        <v>5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53</v>
      </c>
      <c r="D8" s="25" t="n">
        <v>96</v>
      </c>
      <c r="E8" s="26" t="n">
        <f aca="false">SUM(C8-D8)</f>
        <v>-4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5</v>
      </c>
      <c r="D9" s="30" t="n">
        <v>50</v>
      </c>
      <c r="E9" s="26" t="n">
        <f aca="false">SUM(C9-D9)</f>
        <v>5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</v>
      </c>
      <c r="D11" s="30" t="n">
        <v>16</v>
      </c>
      <c r="E11" s="26" t="n">
        <f aca="false">SUM(C11-D11)</f>
        <v>-1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5</v>
      </c>
      <c r="D12" s="25" t="n">
        <v>12</v>
      </c>
      <c r="E12" s="26" t="n">
        <f aca="false">SUM(C12-D12)</f>
        <v>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90</v>
      </c>
      <c r="D13" s="30" t="n">
        <v>182</v>
      </c>
      <c r="E13" s="26" t="n">
        <f aca="false">SUM(C13-D13)</f>
        <v>10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905</v>
      </c>
      <c r="D14" s="25" t="n">
        <v>1896</v>
      </c>
      <c r="E14" s="26" t="n">
        <f aca="false">SUM(C14-D14)</f>
        <v>9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705</v>
      </c>
      <c r="D15" s="30" t="n">
        <v>694</v>
      </c>
      <c r="E15" s="26" t="n">
        <f aca="false">SUM(C15-D15)</f>
        <v>1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29</v>
      </c>
      <c r="D16" s="25" t="n">
        <v>129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125</v>
      </c>
      <c r="D17" s="20" t="n">
        <v>3127</v>
      </c>
      <c r="E17" s="32" t="n">
        <f aca="false">SUM(C17-D17)</f>
        <v>-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122</v>
      </c>
      <c r="D20" s="25" t="n">
        <v>3122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32</v>
      </c>
      <c r="D21" s="20" t="n">
        <f aca="false">SUM(D17-D7)</f>
        <v>20</v>
      </c>
      <c r="E21" s="33" t="n">
        <f aca="false">SUM(C21-D21)</f>
        <v>-52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083</v>
      </c>
      <c r="D24" s="38" t="n">
        <v>2140</v>
      </c>
      <c r="E24" s="57" t="n">
        <f aca="false">SUM(D24-C24)</f>
        <v>5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2</v>
      </c>
      <c r="E26" s="58" t="n">
        <f aca="false">SUM(D26-C26)</f>
        <v>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790</v>
      </c>
      <c r="D27" s="29" t="n">
        <v>988</v>
      </c>
      <c r="E27" s="58" t="n">
        <f aca="false">SUM(D27-C27)</f>
        <v>198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013</v>
      </c>
      <c r="D28" s="43" t="n">
        <v>2078</v>
      </c>
      <c r="E28" s="58" t="n">
        <f aca="false">SUM(D28-C28)</f>
        <v>6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784</v>
      </c>
      <c r="D29" s="29" t="n">
        <v>1745</v>
      </c>
      <c r="E29" s="58" t="n">
        <f aca="false">SUM(D29-C29)</f>
        <v>-3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68</v>
      </c>
      <c r="D30" s="24" t="n">
        <v>100</v>
      </c>
      <c r="E30" s="58" t="n">
        <f aca="false">SUM(D30-C30)</f>
        <v>32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5</v>
      </c>
      <c r="D31" s="29" t="n">
        <v>28</v>
      </c>
      <c r="E31" s="58" t="n">
        <f aca="false">SUM(D31-C31)</f>
        <v>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57</v>
      </c>
      <c r="D32" s="24" t="n">
        <v>159</v>
      </c>
      <c r="E32" s="58" t="n">
        <f aca="false">SUM(D32-C32)</f>
        <v>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82</v>
      </c>
      <c r="D33" s="29" t="n">
        <v>412</v>
      </c>
      <c r="E33" s="58" t="n">
        <f aca="false">SUM(D33-C33)</f>
        <v>13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29</v>
      </c>
      <c r="D34" s="24" t="n">
        <v>333</v>
      </c>
      <c r="E34" s="58" t="n">
        <f aca="false">SUM(D34-C34)</f>
        <v>10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29</v>
      </c>
      <c r="D36" s="24" t="n">
        <v>333</v>
      </c>
      <c r="E36" s="58" t="n">
        <f aca="false">SUM(D36-C36)</f>
        <v>104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013</v>
      </c>
      <c r="D37" s="47" t="n">
        <v>2078</v>
      </c>
      <c r="E37" s="59" t="n">
        <f aca="false">SUM(D37-C37)</f>
        <v>6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113" t="s">
        <v>611</v>
      </c>
      <c r="B41" s="113"/>
      <c r="C41" s="113"/>
      <c r="D41" s="113"/>
      <c r="E41" s="113"/>
      <c r="F41" s="51"/>
    </row>
    <row r="42" customFormat="false" ht="13.5" hidden="false" customHeight="false" outlineLevel="0" collapsed="false">
      <c r="A42" s="86"/>
      <c r="B42" s="114"/>
      <c r="C42" s="114"/>
      <c r="D42" s="114"/>
      <c r="E42" s="115"/>
      <c r="F42" s="51"/>
    </row>
    <row r="43" customFormat="false" ht="12.75" hidden="false" customHeight="false" outlineLevel="0" collapsed="false">
      <c r="A43" s="54" t="s">
        <v>612</v>
      </c>
      <c r="B43" s="114"/>
      <c r="C43" s="114"/>
      <c r="D43" s="114"/>
      <c r="E43" s="115"/>
      <c r="F43" s="51"/>
    </row>
    <row r="44" customFormat="false" ht="12.75" hidden="false" customHeight="false" outlineLevel="0" collapsed="false">
      <c r="A44" s="54" t="s">
        <v>613</v>
      </c>
      <c r="B44" s="114"/>
      <c r="C44" s="114"/>
      <c r="D44" s="114"/>
      <c r="E44" s="115"/>
      <c r="F44" s="51"/>
    </row>
    <row r="45" customFormat="false" ht="12.75" hidden="false" customHeight="false" outlineLevel="0" collapsed="false">
      <c r="A45" s="116" t="s">
        <v>614</v>
      </c>
      <c r="B45" s="116"/>
      <c r="C45" s="116"/>
      <c r="D45" s="116"/>
      <c r="E45" s="116"/>
      <c r="F45" s="51"/>
    </row>
    <row r="46" s="120" customFormat="true" ht="12.75" hidden="false" customHeight="false" outlineLevel="0" collapsed="false">
      <c r="A46" s="54" t="s">
        <v>615</v>
      </c>
      <c r="B46" s="117"/>
      <c r="C46" s="117"/>
      <c r="D46" s="117"/>
      <c r="E46" s="118"/>
      <c r="F46" s="119"/>
    </row>
    <row r="47" s="120" customFormat="true" ht="12.75" hidden="false" customHeight="false" outlineLevel="0" collapsed="false">
      <c r="A47" s="81" t="s">
        <v>616</v>
      </c>
      <c r="B47" s="81"/>
      <c r="C47" s="81"/>
      <c r="D47" s="81"/>
      <c r="E47" s="81"/>
      <c r="F47" s="119"/>
    </row>
    <row r="48" s="120" customFormat="true" ht="12.75" hidden="false" customHeight="false" outlineLevel="0" collapsed="false">
      <c r="A48" s="54" t="s">
        <v>617</v>
      </c>
      <c r="B48" s="121"/>
      <c r="C48" s="121"/>
      <c r="D48" s="121"/>
      <c r="E48" s="121"/>
      <c r="F48" s="119"/>
    </row>
    <row r="49" s="120" customFormat="true" ht="12.75" hidden="false" customHeight="false" outlineLevel="0" collapsed="false">
      <c r="A49" s="54" t="s">
        <v>618</v>
      </c>
      <c r="B49" s="121"/>
      <c r="C49" s="121"/>
      <c r="D49" s="121"/>
      <c r="E49" s="121"/>
      <c r="F49" s="119"/>
    </row>
    <row r="50" s="123" customFormat="true" ht="12.75" hidden="false" customHeight="false" outlineLevel="0" collapsed="false">
      <c r="A50" s="122" t="s">
        <v>619</v>
      </c>
      <c r="B50" s="121"/>
      <c r="C50" s="121"/>
      <c r="D50" s="121"/>
      <c r="E50" s="121"/>
    </row>
    <row r="51" s="123" customFormat="true" ht="12.75" hidden="false" customHeight="false" outlineLevel="0" collapsed="false">
      <c r="A51" s="122" t="s">
        <v>620</v>
      </c>
      <c r="B51" s="121"/>
      <c r="C51" s="121"/>
      <c r="D51" s="121"/>
      <c r="E51" s="121"/>
    </row>
    <row r="52" s="120" customFormat="true" ht="13.5" hidden="false" customHeight="false" outlineLevel="0" collapsed="false">
      <c r="A52" s="124"/>
      <c r="B52" s="125"/>
      <c r="C52" s="125"/>
      <c r="D52" s="125"/>
      <c r="E52" s="125"/>
    </row>
    <row r="53" s="120" customFormat="true" ht="12.75" hidden="false" customHeight="false" outlineLevel="0" collapsed="false">
      <c r="A53" s="54" t="s">
        <v>621</v>
      </c>
      <c r="B53" s="125"/>
      <c r="C53" s="125"/>
      <c r="D53" s="125"/>
      <c r="E53" s="125"/>
    </row>
    <row r="54" s="127" customFormat="true" ht="12.75" hidden="false" customHeight="false" outlineLevel="0" collapsed="false">
      <c r="A54" s="126" t="s">
        <v>622</v>
      </c>
      <c r="B54" s="126"/>
      <c r="C54" s="126"/>
      <c r="D54" s="126"/>
      <c r="E54" s="126"/>
    </row>
    <row r="55" s="120" customFormat="true" ht="12.75" hidden="false" customHeight="false" outlineLevel="0" collapsed="false">
      <c r="A55" s="113" t="s">
        <v>623</v>
      </c>
      <c r="B55" s="113"/>
      <c r="C55" s="113"/>
      <c r="D55" s="113"/>
      <c r="E55" s="113"/>
    </row>
    <row r="56" s="120" customFormat="true" ht="12.75" hidden="false" customHeight="false" outlineLevel="0" collapsed="false">
      <c r="A56" s="128" t="s">
        <v>624</v>
      </c>
      <c r="B56" s="128"/>
      <c r="C56" s="128"/>
      <c r="D56" s="128"/>
      <c r="E56" s="128"/>
    </row>
    <row r="57" s="120" customFormat="true" ht="12.75" hidden="false" customHeight="false" outlineLevel="0" collapsed="false">
      <c r="A57" s="81" t="s">
        <v>625</v>
      </c>
      <c r="B57" s="81"/>
      <c r="C57" s="81"/>
      <c r="D57" s="81"/>
      <c r="E57" s="81"/>
    </row>
    <row r="58" s="120" customFormat="true" ht="13.5" hidden="false" customHeight="false" outlineLevel="0" collapsed="false">
      <c r="A58" s="129"/>
      <c r="B58" s="130"/>
      <c r="C58" s="130"/>
      <c r="D58" s="130"/>
      <c r="E58" s="130"/>
      <c r="F58" s="119"/>
    </row>
    <row r="59" s="120" customFormat="true" ht="12.75" hidden="false" customHeight="false" outlineLevel="0" collapsed="false">
      <c r="A59" s="54" t="s">
        <v>626</v>
      </c>
      <c r="B59" s="131"/>
      <c r="C59" s="131"/>
      <c r="D59" s="131"/>
      <c r="E59" s="131"/>
      <c r="F59" s="119"/>
    </row>
    <row r="60" s="120" customFormat="true" ht="12.75" hidden="false" customHeight="false" outlineLevel="0" collapsed="false">
      <c r="A60" s="54" t="s">
        <v>627</v>
      </c>
      <c r="B60" s="132"/>
      <c r="C60" s="132"/>
      <c r="D60" s="132"/>
      <c r="E60" s="133"/>
      <c r="F60" s="119"/>
    </row>
    <row r="61" s="120" customFormat="true" ht="12.75" hidden="false" customHeight="false" outlineLevel="0" collapsed="false">
      <c r="A61" s="81" t="s">
        <v>628</v>
      </c>
      <c r="B61" s="81"/>
      <c r="C61" s="81"/>
      <c r="D61" s="81"/>
      <c r="E61" s="81"/>
      <c r="F61" s="119"/>
    </row>
    <row r="62" s="120" customFormat="true" ht="12.75" hidden="false" customHeight="false" outlineLevel="0" collapsed="false">
      <c r="A62" s="54" t="s">
        <v>629</v>
      </c>
      <c r="B62" s="132"/>
      <c r="C62" s="132"/>
      <c r="D62" s="132"/>
      <c r="E62" s="133"/>
      <c r="F62" s="119"/>
    </row>
    <row r="63" s="120" customFormat="true" ht="12.75" hidden="false" customHeight="false" outlineLevel="0" collapsed="false">
      <c r="A63" s="126" t="s">
        <v>630</v>
      </c>
      <c r="B63" s="126"/>
      <c r="C63" s="126"/>
      <c r="D63" s="126"/>
      <c r="E63" s="126"/>
      <c r="F63" s="119"/>
    </row>
    <row r="64" s="120" customFormat="true" ht="12.75" hidden="false" customHeight="false" outlineLevel="0" collapsed="false">
      <c r="A64" s="81" t="s">
        <v>631</v>
      </c>
      <c r="B64" s="81"/>
      <c r="C64" s="81"/>
      <c r="D64" s="81"/>
      <c r="E64" s="81"/>
    </row>
    <row r="65" s="120" customFormat="true" ht="13.5" hidden="false" customHeight="false" outlineLevel="0" collapsed="false">
      <c r="A65" s="129"/>
      <c r="B65" s="130"/>
      <c r="C65" s="130"/>
      <c r="D65" s="130"/>
      <c r="E65" s="134"/>
    </row>
    <row r="66" s="84" customFormat="true" ht="12.75" hidden="false" customHeight="false" outlineLevel="0" collapsed="false">
      <c r="A66" s="81" t="s">
        <v>632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s="125" customFormat="true" ht="12.75" hidden="false" customHeight="false" outlineLevel="0" collapsed="false">
      <c r="A67" s="122" t="s">
        <v>633</v>
      </c>
      <c r="B67" s="131"/>
      <c r="C67" s="131"/>
      <c r="D67" s="131"/>
      <c r="E67" s="135"/>
    </row>
    <row r="68" s="120" customFormat="true" ht="13.5" hidden="false" customHeight="false" outlineLevel="0" collapsed="false">
      <c r="A68" s="129"/>
      <c r="B68" s="130"/>
      <c r="C68" s="130"/>
      <c r="D68" s="130"/>
      <c r="E68" s="134"/>
    </row>
    <row r="69" s="120" customFormat="true" ht="12.75" hidden="false" customHeight="false" outlineLevel="0" collapsed="false">
      <c r="A69" s="54" t="s">
        <v>634</v>
      </c>
      <c r="B69" s="130"/>
      <c r="C69" s="130"/>
      <c r="D69" s="130"/>
      <c r="E69" s="134"/>
    </row>
    <row r="70" s="120" customFormat="true" ht="12.75" hidden="false" customHeight="false" outlineLevel="0" collapsed="false">
      <c r="A70" s="126" t="s">
        <v>635</v>
      </c>
      <c r="B70" s="126"/>
      <c r="C70" s="126"/>
      <c r="D70" s="54" t="s">
        <v>636</v>
      </c>
      <c r="E70" s="134"/>
    </row>
    <row r="71" s="120" customFormat="true" ht="12.75" hidden="false" customHeight="false" outlineLevel="0" collapsed="false">
      <c r="A71" s="122" t="s">
        <v>637</v>
      </c>
      <c r="B71" s="130"/>
      <c r="C71" s="54" t="s">
        <v>638</v>
      </c>
      <c r="D71" s="130"/>
      <c r="E71" s="134"/>
    </row>
    <row r="72" s="84" customFormat="true" ht="12.75" hidden="false" customHeight="false" outlineLevel="0" collapsed="false">
      <c r="A72" s="81" t="s">
        <v>639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  <c r="IU72" s="81"/>
      <c r="IV72" s="81"/>
    </row>
    <row r="73" s="120" customFormat="true" ht="12.75" hidden="false" customHeight="false" outlineLevel="0" collapsed="false">
      <c r="A73" s="122" t="s">
        <v>640</v>
      </c>
      <c r="B73" s="130"/>
      <c r="C73" s="130"/>
      <c r="D73" s="130"/>
      <c r="E73" s="134"/>
    </row>
    <row r="74" s="120" customFormat="true" ht="13.5" hidden="false" customHeight="false" outlineLevel="0" collapsed="false">
      <c r="A74" s="129"/>
      <c r="B74" s="130"/>
      <c r="C74" s="130"/>
      <c r="D74" s="130"/>
      <c r="E74" s="134"/>
    </row>
    <row r="75" s="120" customFormat="true" ht="12.75" hidden="false" customHeight="false" outlineLevel="0" collapsed="false">
      <c r="A75" s="54" t="s">
        <v>641</v>
      </c>
      <c r="B75" s="130"/>
      <c r="C75" s="130"/>
      <c r="D75" s="130"/>
      <c r="E75" s="134"/>
    </row>
    <row r="76" s="120" customFormat="true" ht="12.75" hidden="false" customHeight="false" outlineLevel="0" collapsed="false">
      <c r="A76" s="54" t="s">
        <v>642</v>
      </c>
      <c r="B76" s="130"/>
      <c r="C76" s="130"/>
      <c r="D76" s="130"/>
      <c r="E76" s="134"/>
    </row>
    <row r="77" s="120" customFormat="true" ht="12.75" hidden="false" customHeight="false" outlineLevel="0" collapsed="false">
      <c r="A77" s="81" t="s">
        <v>643</v>
      </c>
      <c r="B77" s="81"/>
      <c r="C77" s="81"/>
      <c r="D77" s="81"/>
      <c r="E77" s="81"/>
    </row>
    <row r="78" s="120" customFormat="true" ht="12.75" hidden="false" customHeight="false" outlineLevel="0" collapsed="false">
      <c r="A78" s="95"/>
      <c r="B78" s="84"/>
      <c r="C78" s="84"/>
      <c r="D78" s="84"/>
      <c r="E78" s="84"/>
    </row>
    <row r="79" s="120" customFormat="true" ht="12.75" hidden="false" customHeight="false" outlineLevel="0" collapsed="false">
      <c r="A79" s="54" t="s">
        <v>644</v>
      </c>
      <c r="B79" s="84"/>
      <c r="C79" s="84"/>
      <c r="D79" s="84"/>
      <c r="E79" s="84"/>
    </row>
    <row r="80" s="120" customFormat="true" ht="12.75" hidden="false" customHeight="false" outlineLevel="0" collapsed="false">
      <c r="A80" s="81" t="s">
        <v>645</v>
      </c>
      <c r="B80" s="81"/>
      <c r="C80" s="81"/>
      <c r="D80" s="81"/>
      <c r="E80" s="81"/>
    </row>
    <row r="81" s="120" customFormat="true" ht="12.75" hidden="false" customHeight="false" outlineLevel="0" collapsed="false">
      <c r="A81" s="96" t="s">
        <v>646</v>
      </c>
      <c r="B81" s="96"/>
      <c r="C81" s="96"/>
      <c r="D81" s="96"/>
      <c r="E81" s="96"/>
    </row>
    <row r="82" s="120" customFormat="true" ht="12.75" hidden="false" customHeight="false" outlineLevel="0" collapsed="false">
      <c r="A82" s="96" t="s">
        <v>647</v>
      </c>
      <c r="B82" s="96"/>
      <c r="C82" s="96"/>
      <c r="D82" s="96"/>
      <c r="E82" s="96"/>
    </row>
    <row r="83" customFormat="false" ht="13.5" hidden="false" customHeight="false" outlineLevel="0" collapsed="false">
      <c r="A83" s="50" t="s">
        <v>129</v>
      </c>
      <c r="E83" s="51"/>
    </row>
    <row r="84" customFormat="false" ht="13.5" hidden="false" customHeight="false" outlineLevel="0" collapsed="false">
      <c r="A84" s="50"/>
      <c r="B84" s="54" t="s">
        <v>648</v>
      </c>
      <c r="E84" s="51"/>
    </row>
    <row r="85" customFormat="false" ht="13.5" hidden="false" customHeight="false" outlineLevel="0" collapsed="false">
      <c r="A85" s="50"/>
      <c r="E85" s="51"/>
    </row>
    <row r="86" customFormat="false" ht="13.5" hidden="false" customHeight="false" outlineLevel="0" collapsed="false">
      <c r="A86" s="50" t="s">
        <v>131</v>
      </c>
      <c r="E86" s="51"/>
    </row>
    <row r="87" customFormat="false" ht="13.5" hidden="false" customHeight="false" outlineLevel="0" collapsed="false">
      <c r="A87" s="50" t="s">
        <v>132</v>
      </c>
      <c r="E87" s="51"/>
    </row>
    <row r="88" customFormat="false" ht="13.5" hidden="false" customHeight="false" outlineLevel="0" collapsed="false">
      <c r="A88" s="50"/>
      <c r="B88" s="54" t="s">
        <v>649</v>
      </c>
      <c r="E88" s="51"/>
    </row>
    <row r="89" customFormat="false" ht="12.75" hidden="false" customHeight="false" outlineLevel="0" collapsed="false">
      <c r="E89" s="51"/>
    </row>
    <row r="90" customFormat="false" ht="13.5" hidden="false" customHeight="false" outlineLevel="0" collapsed="false">
      <c r="A90" s="50" t="s">
        <v>125</v>
      </c>
      <c r="E90" s="51"/>
    </row>
    <row r="91" customFormat="false" ht="12.75" hidden="false" customHeight="false" outlineLevel="0" collapsed="false">
      <c r="E91" s="51"/>
    </row>
    <row r="92" customFormat="false" ht="13.5" hidden="false" customHeight="false" outlineLevel="0" collapsed="false">
      <c r="A92" s="50"/>
      <c r="E92" s="51"/>
    </row>
    <row r="93" customFormat="false" ht="13.5" hidden="false" customHeight="false" outlineLevel="0" collapsed="false">
      <c r="A93" s="50"/>
      <c r="E93" s="51"/>
    </row>
    <row r="94" customFormat="false" ht="13.5" hidden="false" customHeight="false" outlineLevel="0" collapsed="false">
      <c r="A94" s="50"/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  <row r="203" customFormat="false" ht="12.75" hidden="false" customHeight="false" outlineLevel="0" collapsed="false">
      <c r="E203" s="51"/>
    </row>
    <row r="204" customFormat="false" ht="12.75" hidden="false" customHeight="false" outlineLevel="0" collapsed="false">
      <c r="E204" s="51"/>
    </row>
    <row r="205" customFormat="false" ht="12.75" hidden="false" customHeight="false" outlineLevel="0" collapsed="false">
      <c r="E205" s="51"/>
    </row>
    <row r="206" customFormat="false" ht="12.75" hidden="false" customHeight="false" outlineLevel="0" collapsed="false">
      <c r="E206" s="51"/>
    </row>
    <row r="207" customFormat="false" ht="12.75" hidden="false" customHeight="false" outlineLevel="0" collapsed="false">
      <c r="E207" s="51"/>
    </row>
    <row r="208" customFormat="false" ht="12.75" hidden="false" customHeight="false" outlineLevel="0" collapsed="false">
      <c r="E208" s="51"/>
    </row>
    <row r="209" customFormat="false" ht="12.75" hidden="false" customHeight="false" outlineLevel="0" collapsed="false">
      <c r="E209" s="51"/>
    </row>
  </sheetData>
  <mergeCells count="28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  <mergeCell ref="A41:E41"/>
    <mergeCell ref="A45:E45"/>
    <mergeCell ref="A47:E47"/>
    <mergeCell ref="A54:E54"/>
    <mergeCell ref="A55:E55"/>
    <mergeCell ref="A56:E56"/>
    <mergeCell ref="A57:E57"/>
    <mergeCell ref="A61:E61"/>
    <mergeCell ref="A63:E63"/>
    <mergeCell ref="A64:E64"/>
    <mergeCell ref="A66:IV66"/>
    <mergeCell ref="A70:C70"/>
    <mergeCell ref="A72:IV72"/>
    <mergeCell ref="A77:E77"/>
    <mergeCell ref="A80:E80"/>
    <mergeCell ref="A81:E81"/>
    <mergeCell ref="A82:E8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R&amp;"Times New Roman,Regular"příloha č. 2.27.</oddHeader>
    <oddFooter>&amp;C&amp;"Times New Roman,Regular"&amp;P</oddFooter>
  </headerFooter>
  <rowBreaks count="1" manualBreakCount="1">
    <brk id="5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5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5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150</v>
      </c>
      <c r="D7" s="20" t="n">
        <v>7479</v>
      </c>
      <c r="E7" s="21" t="n">
        <f aca="false">SUM(C7-D7)</f>
        <v>-329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300</v>
      </c>
      <c r="D8" s="25" t="n">
        <v>2351</v>
      </c>
      <c r="E8" s="26" t="n">
        <f aca="false">SUM(C8-D8)</f>
        <v>-5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80</v>
      </c>
      <c r="D9" s="30" t="n">
        <v>575</v>
      </c>
      <c r="E9" s="26" t="n">
        <f aca="false">SUM(C9-D9)</f>
        <v>5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850</v>
      </c>
      <c r="D10" s="25" t="n">
        <v>922</v>
      </c>
      <c r="E10" s="26" t="n">
        <f aca="false">SUM(C10-D10)</f>
        <v>-72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00</v>
      </c>
      <c r="D11" s="30" t="n">
        <v>77</v>
      </c>
      <c r="E11" s="26" t="n">
        <f aca="false">SUM(C11-D11)</f>
        <v>2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0</v>
      </c>
      <c r="D12" s="25" t="n">
        <v>13</v>
      </c>
      <c r="E12" s="26" t="n">
        <f aca="false">SUM(C12-D12)</f>
        <v>-3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210</v>
      </c>
      <c r="D13" s="30" t="n">
        <v>215</v>
      </c>
      <c r="E13" s="26" t="n">
        <f aca="false">SUM(C13-D13)</f>
        <v>-5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080</v>
      </c>
      <c r="D14" s="25" t="n">
        <v>2097</v>
      </c>
      <c r="E14" s="26" t="n">
        <f aca="false">SUM(C14-D14)</f>
        <v>-17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910</v>
      </c>
      <c r="D15" s="30" t="n">
        <v>922</v>
      </c>
      <c r="E15" s="26" t="n">
        <f aca="false">SUM(C15-D15)</f>
        <v>-1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10</v>
      </c>
      <c r="D16" s="25" t="n">
        <v>112</v>
      </c>
      <c r="E16" s="26" t="n">
        <f aca="false">SUM(C16-D16)</f>
        <v>-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150</v>
      </c>
      <c r="D17" s="20" t="n">
        <v>7346</v>
      </c>
      <c r="E17" s="32" t="n">
        <f aca="false">SUM(C17-D17)</f>
        <v>-19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050</v>
      </c>
      <c r="D18" s="25" t="n">
        <v>188</v>
      </c>
      <c r="E18" s="26" t="n">
        <f aca="false">SUM(C18-D18)</f>
        <v>4862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/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100</v>
      </c>
      <c r="D20" s="25" t="n">
        <v>603</v>
      </c>
      <c r="E20" s="26" t="n">
        <f aca="false">SUM(C20-D20)</f>
        <v>1497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133</v>
      </c>
      <c r="E21" s="33" t="n">
        <f aca="false">SUM(C21-D21)</f>
        <v>133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6607</v>
      </c>
      <c r="D24" s="38" t="n">
        <v>6620</v>
      </c>
      <c r="E24" s="57" t="n">
        <f aca="false">SUM(D24-C24)</f>
        <v>1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968</v>
      </c>
      <c r="D25" s="29" t="n">
        <v>3809</v>
      </c>
      <c r="E25" s="58" t="n">
        <f aca="false">SUM(D25-C25)</f>
        <v>-15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853</v>
      </c>
      <c r="D26" s="24" t="n">
        <v>3638</v>
      </c>
      <c r="E26" s="58" t="n">
        <f aca="false">SUM(D26-C26)</f>
        <v>178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2</v>
      </c>
      <c r="D27" s="29" t="n">
        <v>482</v>
      </c>
      <c r="E27" s="58" t="n">
        <f aca="false">SUM(D27-C27)</f>
        <v>460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7117</v>
      </c>
      <c r="D28" s="43" t="n">
        <v>9103</v>
      </c>
      <c r="E28" s="58" t="n">
        <f aca="false">SUM(D28-C28)</f>
        <v>198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4511</v>
      </c>
      <c r="D29" s="29" t="n">
        <v>4385</v>
      </c>
      <c r="E29" s="58" t="n">
        <f aca="false">SUM(D29-C29)</f>
        <v>-12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23</v>
      </c>
      <c r="D31" s="29" t="n">
        <v>329</v>
      </c>
      <c r="E31" s="58" t="n">
        <f aca="false">SUM(D31-C31)</f>
        <v>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93</v>
      </c>
      <c r="D33" s="29" t="n">
        <v>505</v>
      </c>
      <c r="E33" s="58" t="n">
        <f aca="false">SUM(D33-C33)</f>
        <v>11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605</v>
      </c>
      <c r="D34" s="24" t="n">
        <v>4718</v>
      </c>
      <c r="E34" s="58" t="n">
        <f aca="false">SUM(D34-C34)</f>
        <v>211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443</v>
      </c>
      <c r="D36" s="24" t="n">
        <v>4384</v>
      </c>
      <c r="E36" s="58" t="n">
        <f aca="false">SUM(D36-C36)</f>
        <v>194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7117</v>
      </c>
      <c r="D37" s="47" t="n">
        <v>9103</v>
      </c>
      <c r="E37" s="59" t="n">
        <f aca="false">SUM(D37-C37)</f>
        <v>198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/>
      <c r="E43" s="51"/>
    </row>
    <row r="44" customFormat="false" ht="13.5" hidden="false" customHeight="false" outlineLevel="0" collapsed="false">
      <c r="A44" s="50" t="s">
        <v>129</v>
      </c>
      <c r="E44" s="51"/>
    </row>
    <row r="45" customFormat="false" ht="13.5" hidden="false" customHeight="false" outlineLevel="0" collapsed="false">
      <c r="A45" s="50"/>
      <c r="B45" s="54" t="s">
        <v>652</v>
      </c>
      <c r="E45" s="51"/>
    </row>
    <row r="46" customFormat="false" ht="13.5" hidden="false" customHeight="false" outlineLevel="0" collapsed="false">
      <c r="A46" s="50"/>
      <c r="B46" s="54" t="s">
        <v>653</v>
      </c>
      <c r="E46" s="51"/>
    </row>
    <row r="47" customFormat="false" ht="13.5" hidden="false" customHeight="false" outlineLevel="0" collapsed="false">
      <c r="A47" s="50"/>
      <c r="B47" s="54"/>
      <c r="E47" s="51"/>
    </row>
    <row r="48" customFormat="false" ht="13.5" hidden="false" customHeight="false" outlineLevel="0" collapsed="false">
      <c r="A48" s="50" t="s">
        <v>131</v>
      </c>
      <c r="E48" s="51"/>
    </row>
    <row r="49" customFormat="false" ht="13.5" hidden="false" customHeight="false" outlineLevel="0" collapsed="false">
      <c r="A49" s="50" t="s">
        <v>132</v>
      </c>
      <c r="E49" s="51"/>
    </row>
    <row r="50" customFormat="false" ht="13.5" hidden="false" customHeight="false" outlineLevel="0" collapsed="false">
      <c r="A50" s="50"/>
      <c r="B50" s="54" t="s">
        <v>654</v>
      </c>
      <c r="E50" s="51"/>
    </row>
    <row r="51" customFormat="false" ht="12.75" hidden="false" customHeight="false" outlineLevel="0" collapsed="false">
      <c r="B51" s="54" t="s">
        <v>655</v>
      </c>
      <c r="E51" s="51"/>
    </row>
    <row r="52" customFormat="false" ht="12.75" hidden="false" customHeight="false" outlineLevel="0" collapsed="false">
      <c r="B52" s="54"/>
      <c r="E52" s="51"/>
    </row>
    <row r="53" customFormat="false" ht="13.5" hidden="false" customHeight="false" outlineLevel="0" collapsed="false">
      <c r="A53" s="50" t="s">
        <v>125</v>
      </c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2.75" hidden="false" customHeight="false" outlineLevel="0" collapsed="false">
      <c r="E57" s="51"/>
    </row>
    <row r="58" customFormat="false" ht="13.5" hidden="false" customHeight="false" outlineLevel="0" collapsed="false">
      <c r="A58" s="50"/>
      <c r="E58" s="51"/>
    </row>
    <row r="59" customFormat="false" ht="13.5" hidden="false" customHeight="false" outlineLevel="0" collapsed="false">
      <c r="A59" s="50"/>
      <c r="E59" s="51"/>
    </row>
    <row r="60" customFormat="false" ht="13.5" hidden="false" customHeight="false" outlineLevel="0" collapsed="false">
      <c r="A60" s="50"/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R&amp;"Times New Roman,Regular"příloha č. 2.28.</oddHeader>
    <oddFooter>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3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4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4651</v>
      </c>
      <c r="D7" s="20" t="n">
        <v>4651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24</v>
      </c>
      <c r="D8" s="25" t="n">
        <v>124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78</v>
      </c>
      <c r="D9" s="30" t="n">
        <v>17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8</v>
      </c>
      <c r="D11" s="30" t="n">
        <v>88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</v>
      </c>
      <c r="D12" s="25" t="n">
        <v>6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3</v>
      </c>
      <c r="D13" s="30" t="n">
        <v>103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965</v>
      </c>
      <c r="D14" s="25" t="n">
        <v>2965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105</v>
      </c>
      <c r="D15" s="30" t="n">
        <v>110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9</v>
      </c>
      <c r="D16" s="25" t="n">
        <v>59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4635</v>
      </c>
      <c r="D17" s="20" t="n">
        <v>4635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</v>
      </c>
      <c r="D18" s="25" t="n">
        <v>4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</v>
      </c>
      <c r="D19" s="30" t="n">
        <v>-2</v>
      </c>
      <c r="E19" s="26" t="n">
        <f aca="false">SUM(C19-D19)</f>
        <v>4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4614</v>
      </c>
      <c r="D20" s="25" t="n">
        <v>4614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16</v>
      </c>
      <c r="D21" s="20" t="n">
        <f aca="false">SUM(D17-D7)</f>
        <v>-16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0</v>
      </c>
      <c r="D24" s="38" t="n">
        <v>0</v>
      </c>
      <c r="E24" s="57" t="n">
        <f aca="false">SUM(D24-C24)</f>
        <v>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7</v>
      </c>
      <c r="E26" s="58" t="n">
        <f aca="false">SUM(D26-C26)</f>
        <v>7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60</v>
      </c>
      <c r="D27" s="29" t="n">
        <v>769</v>
      </c>
      <c r="E27" s="58" t="n">
        <f aca="false">SUM(D27-C27)</f>
        <v>40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9074</v>
      </c>
      <c r="D28" s="43" t="n">
        <v>8787</v>
      </c>
      <c r="E28" s="58" t="n">
        <f aca="false">SUM(D28-C28)</f>
        <v>-287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493</v>
      </c>
      <c r="D29" s="29" t="n">
        <v>8431</v>
      </c>
      <c r="E29" s="58" t="n">
        <f aca="false">SUM(D29-C29)</f>
        <v>-6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7</v>
      </c>
      <c r="D30" s="24" t="n">
        <v>40</v>
      </c>
      <c r="E30" s="58" t="n">
        <f aca="false">SUM(D30-C30)</f>
        <v>13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6</v>
      </c>
      <c r="D31" s="29" t="n">
        <v>34</v>
      </c>
      <c r="E31" s="58" t="n">
        <f aca="false">SUM(D31-C31)</f>
        <v>-4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2</v>
      </c>
      <c r="D32" s="24" t="n">
        <v>51</v>
      </c>
      <c r="E32" s="58" t="n">
        <f aca="false">SUM(D32-C32)</f>
        <v>3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46</v>
      </c>
      <c r="D33" s="29" t="n">
        <v>306</v>
      </c>
      <c r="E33" s="58" t="n">
        <f aca="false">SUM(D33-C33)</f>
        <v>6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81</v>
      </c>
      <c r="D34" s="24" t="n">
        <v>356</v>
      </c>
      <c r="E34" s="58" t="n">
        <f aca="false">SUM(D34-C34)</f>
        <v>-22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79</v>
      </c>
      <c r="D36" s="24" t="n">
        <v>315</v>
      </c>
      <c r="E36" s="58" t="n">
        <f aca="false">SUM(D36-C36)</f>
        <v>-264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9074</v>
      </c>
      <c r="D37" s="47" t="n">
        <v>8787</v>
      </c>
      <c r="E37" s="59" t="n">
        <f aca="false">SUM(D37-C37)</f>
        <v>-287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/>
      <c r="E43" s="51"/>
    </row>
    <row r="44" customFormat="false" ht="13.5" hidden="false" customHeight="false" outlineLevel="0" collapsed="false">
      <c r="A44" s="50" t="s">
        <v>129</v>
      </c>
      <c r="E44" s="51"/>
    </row>
    <row r="45" customFormat="false" ht="12.75" hidden="false" customHeight="false" outlineLevel="0" collapsed="false">
      <c r="A45" s="54" t="s">
        <v>141</v>
      </c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2.75" hidden="false" customHeight="false" outlineLevel="0" collapsed="false">
      <c r="A49" s="54" t="s">
        <v>142</v>
      </c>
      <c r="E49" s="51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25</v>
      </c>
      <c r="E51" s="51"/>
    </row>
    <row r="52" customFormat="false" ht="12.75" hidden="false" customHeight="false" outlineLevel="0" collapsed="false"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příloha č. 2.3.</oddHeader>
    <oddFooter>&amp;C&amp;"Times New Roman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5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5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4935</v>
      </c>
      <c r="D7" s="20" t="n">
        <v>13640</v>
      </c>
      <c r="E7" s="21" t="n">
        <f aca="false">SUM(C7-D7)</f>
        <v>-8705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85</v>
      </c>
      <c r="D8" s="25" t="n">
        <v>1291</v>
      </c>
      <c r="E8" s="26" t="n">
        <f aca="false">SUM(C8-D8)</f>
        <v>-1206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70</v>
      </c>
      <c r="D9" s="30" t="n">
        <v>439</v>
      </c>
      <c r="E9" s="26" t="n">
        <f aca="false">SUM(C9-D9)</f>
        <v>-169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357</v>
      </c>
      <c r="E10" s="26" t="n">
        <f aca="false">SUM(C10-D10)</f>
        <v>-357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60</v>
      </c>
      <c r="D11" s="30" t="n">
        <v>275</v>
      </c>
      <c r="E11" s="26" t="n">
        <f aca="false">SUM(C11-D11)</f>
        <v>-21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59</v>
      </c>
      <c r="E12" s="26" t="n">
        <f aca="false">SUM(C12-D12)</f>
        <v>-39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02</v>
      </c>
      <c r="D13" s="30" t="n">
        <v>813</v>
      </c>
      <c r="E13" s="26" t="n">
        <f aca="false">SUM(C13-D13)</f>
        <v>-51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141</v>
      </c>
      <c r="D14" s="25" t="n">
        <v>3187</v>
      </c>
      <c r="E14" s="26" t="n">
        <f aca="false">SUM(C14-D14)</f>
        <v>-46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102</v>
      </c>
      <c r="D15" s="30" t="n">
        <v>1119</v>
      </c>
      <c r="E15" s="26" t="n">
        <f aca="false">SUM(C15-D15)</f>
        <v>-1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297</v>
      </c>
      <c r="E16" s="26" t="n">
        <f aca="false">SUM(C16-D16)</f>
        <v>-297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4980</v>
      </c>
      <c r="D17" s="20" t="n">
        <v>13196</v>
      </c>
      <c r="E17" s="32" t="n">
        <f aca="false">SUM(C17-D17)</f>
        <v>-8216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1168</v>
      </c>
      <c r="E18" s="26" t="n">
        <f aca="false">SUM(C18-D18)</f>
        <v>-1168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101</v>
      </c>
      <c r="E19" s="26" t="n">
        <f aca="false">SUM(C19-D19)</f>
        <v>-101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4980</v>
      </c>
      <c r="D20" s="25" t="n">
        <v>5685</v>
      </c>
      <c r="E20" s="26" t="n">
        <f aca="false">SUM(C20-D20)</f>
        <v>-705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45</v>
      </c>
      <c r="D21" s="20" t="n">
        <f aca="false">SUM(D17-D7)</f>
        <v>-444</v>
      </c>
      <c r="E21" s="33" t="n">
        <f aca="false">SUM(C21-D21)</f>
        <v>489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0646</v>
      </c>
      <c r="D24" s="38" t="n">
        <v>12370</v>
      </c>
      <c r="E24" s="57" t="n">
        <f aca="false">SUM(D24-C24)</f>
        <v>172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155</v>
      </c>
      <c r="D25" s="29" t="n">
        <v>2516</v>
      </c>
      <c r="E25" s="58" t="n">
        <f aca="false">SUM(D25-C25)</f>
        <v>-639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614</v>
      </c>
      <c r="D26" s="24" t="n">
        <v>1522</v>
      </c>
      <c r="E26" s="58" t="n">
        <f aca="false">SUM(D26-C26)</f>
        <v>-9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38</v>
      </c>
      <c r="D27" s="29" t="n">
        <v>2523</v>
      </c>
      <c r="E27" s="58" t="n">
        <f aca="false">SUM(D27-C27)</f>
        <v>128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7998</v>
      </c>
      <c r="D28" s="43" t="n">
        <v>8211</v>
      </c>
      <c r="E28" s="58" t="n">
        <f aca="false">SUM(D28-C28)</f>
        <v>21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6995</v>
      </c>
      <c r="D29" s="29" t="n">
        <v>6543</v>
      </c>
      <c r="E29" s="58" t="n">
        <f aca="false">SUM(D29-C29)</f>
        <v>-45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2</v>
      </c>
      <c r="D30" s="24" t="n">
        <v>12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98</v>
      </c>
      <c r="D31" s="29" t="n">
        <v>8</v>
      </c>
      <c r="E31" s="58" t="n">
        <f aca="false">SUM(D31-C31)</f>
        <v>-90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2</v>
      </c>
      <c r="E32" s="58" t="n">
        <f aca="false">SUM(D32-C32)</f>
        <v>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567</v>
      </c>
      <c r="D33" s="29" t="n">
        <v>1838</v>
      </c>
      <c r="E33" s="58" t="n">
        <f aca="false">SUM(D33-C33)</f>
        <v>27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003</v>
      </c>
      <c r="D34" s="24" t="n">
        <v>1668</v>
      </c>
      <c r="E34" s="58" t="n">
        <f aca="false">SUM(D34-C34)</f>
        <v>66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44</v>
      </c>
      <c r="D36" s="24" t="n">
        <v>153</v>
      </c>
      <c r="E36" s="58" t="n">
        <f aca="false">SUM(D36-C36)</f>
        <v>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7998</v>
      </c>
      <c r="D37" s="47" t="n">
        <v>8211</v>
      </c>
      <c r="E37" s="59" t="n">
        <f aca="false">SUM(D37-C37)</f>
        <v>21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B41" s="54" t="s">
        <v>658</v>
      </c>
      <c r="E41" s="51"/>
    </row>
    <row r="42" customFormat="false" ht="13.5" hidden="false" customHeight="false" outlineLevel="0" collapsed="false">
      <c r="A42" s="50"/>
      <c r="B42" s="54" t="s">
        <v>659</v>
      </c>
      <c r="E42" s="51"/>
    </row>
    <row r="43" customFormat="false" ht="13.5" hidden="false" customHeight="false" outlineLevel="0" collapsed="false">
      <c r="A43" s="50"/>
      <c r="B43" s="54" t="s">
        <v>660</v>
      </c>
      <c r="E43" s="51"/>
    </row>
    <row r="44" customFormat="false" ht="13.5" hidden="false" customHeight="false" outlineLevel="0" collapsed="false">
      <c r="A44" s="50"/>
      <c r="B44" s="50"/>
      <c r="E44" s="51"/>
    </row>
    <row r="45" customFormat="false" ht="13.5" hidden="false" customHeight="false" outlineLevel="0" collapsed="false">
      <c r="A45" s="50"/>
      <c r="B45" s="54" t="s">
        <v>661</v>
      </c>
      <c r="E45" s="51"/>
    </row>
    <row r="46" customFormat="false" ht="13.5" hidden="false" customHeight="false" outlineLevel="0" collapsed="false">
      <c r="A46" s="50"/>
      <c r="B46" s="54" t="s">
        <v>662</v>
      </c>
      <c r="E46" s="51"/>
    </row>
    <row r="47" customFormat="false" ht="13.5" hidden="false" customHeight="false" outlineLevel="0" collapsed="false">
      <c r="A47" s="50"/>
      <c r="B47" s="50"/>
      <c r="E47" s="51"/>
    </row>
    <row r="48" customFormat="false" ht="13.5" hidden="false" customHeight="false" outlineLevel="0" collapsed="false">
      <c r="A48" s="50"/>
      <c r="B48" s="50"/>
      <c r="E48" s="51"/>
    </row>
    <row r="49" customFormat="false" ht="13.5" hidden="false" customHeight="false" outlineLevel="0" collapsed="false">
      <c r="A49" s="50"/>
      <c r="B49" s="54" t="s">
        <v>663</v>
      </c>
      <c r="E49" s="51"/>
    </row>
    <row r="50" customFormat="false" ht="13.5" hidden="false" customHeight="false" outlineLevel="0" collapsed="false">
      <c r="A50" s="50"/>
      <c r="B50" s="54" t="s">
        <v>664</v>
      </c>
      <c r="E50" s="51"/>
    </row>
    <row r="51" customFormat="false" ht="13.5" hidden="false" customHeight="false" outlineLevel="0" collapsed="false">
      <c r="A51" s="50"/>
      <c r="E51" s="51"/>
    </row>
    <row r="52" customFormat="false" ht="13.5" hidden="false" customHeight="false" outlineLevel="0" collapsed="false">
      <c r="A52" s="50" t="s">
        <v>129</v>
      </c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 t="s">
        <v>131</v>
      </c>
      <c r="E55" s="51"/>
    </row>
    <row r="56" customFormat="false" ht="13.5" hidden="false" customHeight="false" outlineLevel="0" collapsed="false">
      <c r="A56" s="50" t="s">
        <v>132</v>
      </c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/>
      <c r="E58" s="51"/>
    </row>
    <row r="59" customFormat="false" ht="13.5" hidden="false" customHeight="false" outlineLevel="0" collapsed="false">
      <c r="A59" s="50" t="s">
        <v>125</v>
      </c>
      <c r="E59" s="51"/>
    </row>
    <row r="60" customFormat="false" ht="12.75" hidden="false" customHeight="false" outlineLevel="0" collapsed="false">
      <c r="E60" s="51"/>
    </row>
    <row r="61" customFormat="false" ht="13.5" hidden="false" customHeight="false" outlineLevel="0" collapsed="false">
      <c r="A61" s="50"/>
      <c r="E61" s="51"/>
    </row>
    <row r="62" customFormat="false" ht="13.5" hidden="false" customHeight="false" outlineLevel="0" collapsed="false">
      <c r="A62" s="50"/>
      <c r="E62" s="51"/>
    </row>
    <row r="63" customFormat="false" ht="13.5" hidden="false" customHeight="false" outlineLevel="0" collapsed="false">
      <c r="A63" s="50"/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"Times New Roman,Regular"příloha č. 2.29.</oddHeader>
    <oddFooter>&amp;C&amp;"Times New Roman,Regular"&amp;P</oddFooter>
  </headerFooter>
  <rowBreaks count="1" manualBreakCount="1">
    <brk id="5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6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6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929</v>
      </c>
      <c r="D7" s="20" t="n">
        <v>6891</v>
      </c>
      <c r="E7" s="21" t="n">
        <f aca="false">SUM(C7-D7)</f>
        <v>3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20</v>
      </c>
      <c r="D8" s="25" t="n">
        <v>115</v>
      </c>
      <c r="E8" s="26" t="n">
        <f aca="false">SUM(C8-D8)</f>
        <v>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44</v>
      </c>
      <c r="D9" s="30" t="n">
        <v>224</v>
      </c>
      <c r="E9" s="26" t="n">
        <f aca="false">SUM(C9-D9)</f>
        <v>2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455</v>
      </c>
      <c r="D11" s="30" t="n">
        <v>455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6</v>
      </c>
      <c r="D12" s="25" t="n">
        <v>6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21</v>
      </c>
      <c r="D13" s="30" t="n">
        <v>118</v>
      </c>
      <c r="E13" s="26" t="n">
        <f aca="false">SUM(C13-D13)</f>
        <v>3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181</v>
      </c>
      <c r="D14" s="25" t="n">
        <v>4181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547</v>
      </c>
      <c r="D15" s="30" t="n">
        <v>1553</v>
      </c>
      <c r="E15" s="26" t="n">
        <f aca="false">SUM(C15-D15)</f>
        <v>-6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200</v>
      </c>
      <c r="D16" s="25" t="n">
        <v>200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929</v>
      </c>
      <c r="D17" s="20" t="n">
        <v>6949</v>
      </c>
      <c r="E17" s="32" t="n">
        <f aca="false">SUM(C17-D17)</f>
        <v>-2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530</v>
      </c>
      <c r="D18" s="25" t="n">
        <v>1524</v>
      </c>
      <c r="E18" s="26" t="n">
        <f aca="false">SUM(C18-D18)</f>
        <v>6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3</v>
      </c>
      <c r="D19" s="30" t="n">
        <v>26</v>
      </c>
      <c r="E19" s="26" t="n">
        <f aca="false">SUM(C19-D19)</f>
        <v>-1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386</v>
      </c>
      <c r="D20" s="25" t="n">
        <v>538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58</v>
      </c>
      <c r="E21" s="33" t="n">
        <f aca="false">SUM(C21-D21)</f>
        <v>-58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8394</v>
      </c>
      <c r="D24" s="38" t="n">
        <v>9474</v>
      </c>
      <c r="E24" s="57" t="n">
        <f aca="false">SUM(D24-C24)</f>
        <v>108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2</v>
      </c>
      <c r="E26" s="58" t="n">
        <f aca="false">SUM(D26-C26)</f>
        <v>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09</v>
      </c>
      <c r="D27" s="29" t="n">
        <v>595</v>
      </c>
      <c r="E27" s="58" t="n">
        <f aca="false">SUM(D27-C27)</f>
        <v>18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7509</v>
      </c>
      <c r="D28" s="43" t="n">
        <v>7874</v>
      </c>
      <c r="E28" s="58" t="n">
        <f aca="false">SUM(D28-C28)</f>
        <v>36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7019</v>
      </c>
      <c r="D29" s="29" t="n">
        <v>7338</v>
      </c>
      <c r="E29" s="58" t="n">
        <f aca="false">SUM(D29-C29)</f>
        <v>31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5</v>
      </c>
      <c r="D31" s="29" t="n">
        <v>70</v>
      </c>
      <c r="E31" s="58" t="n">
        <f aca="false">SUM(D31-C31)</f>
        <v>2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2</v>
      </c>
      <c r="E32" s="58" t="n">
        <f aca="false">SUM(D32-C32)</f>
        <v>1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</v>
      </c>
      <c r="D33" s="29" t="n">
        <v>62</v>
      </c>
      <c r="E33" s="58" t="n">
        <f aca="false">SUM(D33-C33)</f>
        <v>60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91</v>
      </c>
      <c r="D34" s="24" t="n">
        <v>537</v>
      </c>
      <c r="E34" s="58" t="n">
        <f aca="false">SUM(D34-C34)</f>
        <v>4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91</v>
      </c>
      <c r="D36" s="24" t="n">
        <v>537</v>
      </c>
      <c r="E36" s="58" t="n">
        <f aca="false">SUM(D36-C36)</f>
        <v>4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7509</v>
      </c>
      <c r="D37" s="47" t="n">
        <v>7874</v>
      </c>
      <c r="E37" s="59" t="n">
        <f aca="false">SUM(D37-C37)</f>
        <v>36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136" t="s">
        <v>667</v>
      </c>
      <c r="B41" s="2"/>
      <c r="C41" s="2"/>
      <c r="D41" s="2"/>
      <c r="E41" s="16"/>
      <c r="F41" s="51"/>
    </row>
    <row r="42" customFormat="false" ht="12.75" hidden="false" customHeight="false" outlineLevel="0" collapsed="false">
      <c r="A42" s="136" t="s">
        <v>668</v>
      </c>
      <c r="B42" s="2"/>
      <c r="C42" s="2"/>
      <c r="D42" s="2"/>
      <c r="E42" s="16"/>
      <c r="F42" s="51"/>
    </row>
    <row r="43" customFormat="false" ht="12.75" hidden="false" customHeight="false" outlineLevel="0" collapsed="false">
      <c r="A43" s="136" t="s">
        <v>669</v>
      </c>
      <c r="B43" s="2"/>
      <c r="C43" s="2"/>
      <c r="D43" s="2"/>
      <c r="E43" s="16"/>
      <c r="F43" s="51"/>
    </row>
    <row r="44" customFormat="false" ht="12.75" hidden="false" customHeight="false" outlineLevel="0" collapsed="false">
      <c r="A44" s="137" t="s">
        <v>670</v>
      </c>
      <c r="B44" s="2"/>
      <c r="C44" s="2"/>
      <c r="D44" s="2"/>
      <c r="E44" s="16"/>
      <c r="F44" s="51"/>
    </row>
    <row r="45" customFormat="false" ht="12.75" hidden="false" customHeight="false" outlineLevel="0" collapsed="false">
      <c r="A45" s="137" t="s">
        <v>671</v>
      </c>
      <c r="B45" s="2"/>
      <c r="C45" s="2"/>
      <c r="D45" s="2"/>
      <c r="E45" s="16"/>
      <c r="F45" s="51"/>
    </row>
    <row r="46" customFormat="false" ht="12.75" hidden="false" customHeight="false" outlineLevel="0" collapsed="false">
      <c r="A46" s="137" t="s">
        <v>672</v>
      </c>
      <c r="B46" s="2"/>
      <c r="C46" s="2"/>
      <c r="D46" s="2"/>
      <c r="E46" s="16"/>
      <c r="F46" s="51"/>
    </row>
    <row r="47" customFormat="false" ht="13.5" hidden="false" customHeight="false" outlineLevel="0" collapsed="false">
      <c r="A47" s="50"/>
      <c r="E47" s="51"/>
    </row>
    <row r="48" customFormat="false" ht="13.5" hidden="false" customHeight="false" outlineLevel="0" collapsed="false">
      <c r="A48" s="50" t="s">
        <v>129</v>
      </c>
      <c r="E48" s="51"/>
    </row>
    <row r="49" customFormat="false" ht="12.75" hidden="false" customHeight="false" outlineLevel="0" collapsed="false">
      <c r="A49" s="138" t="s">
        <v>673</v>
      </c>
      <c r="E49" s="51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31</v>
      </c>
      <c r="E51" s="51"/>
    </row>
    <row r="52" customFormat="false" ht="13.5" hidden="false" customHeight="false" outlineLevel="0" collapsed="false">
      <c r="A52" s="50" t="s">
        <v>132</v>
      </c>
      <c r="E52" s="51"/>
    </row>
    <row r="53" customFormat="false" ht="12.75" hidden="false" customHeight="false" outlineLevel="0" collapsed="false">
      <c r="A53" s="139" t="s">
        <v>674</v>
      </c>
      <c r="E53" s="51"/>
    </row>
    <row r="54" customFormat="false" ht="13.5" hidden="false" customHeight="false" outlineLevel="0" collapsed="false">
      <c r="A54" s="139" t="s">
        <v>675</v>
      </c>
      <c r="B54" s="54"/>
      <c r="D54" s="50"/>
      <c r="E54" s="51"/>
    </row>
    <row r="55" customFormat="false" ht="12.75" hidden="false" customHeight="false" outlineLevel="0" collapsed="false">
      <c r="A55" s="139" t="s">
        <v>676</v>
      </c>
      <c r="B55" s="54"/>
      <c r="E55" s="51"/>
    </row>
    <row r="56" customFormat="false" ht="13.5" hidden="false" customHeight="false" outlineLevel="0" collapsed="false">
      <c r="A56" s="50" t="s">
        <v>677</v>
      </c>
      <c r="E56" s="51"/>
    </row>
    <row r="57" customFormat="false" ht="13.5" hidden="false" customHeight="false" outlineLevel="0" collapsed="false">
      <c r="A57" s="50" t="s">
        <v>125</v>
      </c>
      <c r="E57" s="51"/>
    </row>
    <row r="58" customFormat="false" ht="12.75" hidden="false" customHeight="false" outlineLevel="0" collapsed="false">
      <c r="E58" s="51"/>
    </row>
    <row r="59" customFormat="false" ht="13.5" hidden="false" customHeight="false" outlineLevel="0" collapsed="false">
      <c r="A59" s="50"/>
      <c r="E59" s="51"/>
    </row>
    <row r="60" customFormat="false" ht="13.5" hidden="false" customHeight="false" outlineLevel="0" collapsed="false">
      <c r="A60" s="50"/>
      <c r="E60" s="51"/>
    </row>
    <row r="61" customFormat="false" ht="13.5" hidden="false" customHeight="false" outlineLevel="0" collapsed="false">
      <c r="A61" s="50"/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R&amp;"Times New Roman,Regular"příloha č. 2.30.</oddHeader>
    <oddFooter>&amp;C&amp;"Times New Roman,Regular"&amp;P</oddFooter>
  </headerFooter>
  <rowBreaks count="1" manualBreakCount="1">
    <brk id="5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7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7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5278</v>
      </c>
      <c r="D7" s="20" t="n">
        <v>5359</v>
      </c>
      <c r="E7" s="21" t="n">
        <f aca="false">SUM(C7-D7)</f>
        <v>-81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0</v>
      </c>
      <c r="D8" s="25" t="n">
        <v>168</v>
      </c>
      <c r="E8" s="26" t="n">
        <f aca="false">SUM(C8-D8)</f>
        <v>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50</v>
      </c>
      <c r="D9" s="30" t="n">
        <v>293</v>
      </c>
      <c r="E9" s="26" t="n">
        <f aca="false">SUM(C9-D9)</f>
        <v>-43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0</v>
      </c>
      <c r="D11" s="30" t="n">
        <v>29</v>
      </c>
      <c r="E11" s="26" t="n">
        <f aca="false">SUM(C11-D11)</f>
        <v>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3</v>
      </c>
      <c r="E12" s="26" t="n">
        <f aca="false">SUM(C12-D12)</f>
        <v>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79</v>
      </c>
      <c r="D13" s="30" t="n">
        <v>170</v>
      </c>
      <c r="E13" s="26" t="n">
        <f aca="false">SUM(C13-D13)</f>
        <v>9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272</v>
      </c>
      <c r="D14" s="25" t="n">
        <v>3275</v>
      </c>
      <c r="E14" s="26" t="n">
        <f aca="false">SUM(C14-D14)</f>
        <v>-3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211</v>
      </c>
      <c r="D15" s="30" t="n">
        <v>1192</v>
      </c>
      <c r="E15" s="26" t="n">
        <f aca="false">SUM(C15-D15)</f>
        <v>19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62</v>
      </c>
      <c r="D16" s="25" t="n">
        <v>174</v>
      </c>
      <c r="E16" s="26" t="n">
        <f aca="false">SUM(C16-D16)</f>
        <v>-12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5278</v>
      </c>
      <c r="D17" s="20" t="n">
        <v>5275</v>
      </c>
      <c r="E17" s="32" t="n">
        <f aca="false">SUM(C17-D17)</f>
        <v>3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013</v>
      </c>
      <c r="D18" s="25" t="n">
        <v>992</v>
      </c>
      <c r="E18" s="26" t="n">
        <f aca="false">SUM(C18-D18)</f>
        <v>21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2</v>
      </c>
      <c r="E19" s="26" t="n">
        <f aca="false">SUM(C19-D19)</f>
        <v>-2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4265</v>
      </c>
      <c r="D20" s="25" t="n">
        <v>4265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-84</v>
      </c>
      <c r="E21" s="33" t="n">
        <f aca="false">SUM(C21-D21)</f>
        <v>84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140" t="s">
        <v>29</v>
      </c>
      <c r="B24" s="141" t="s">
        <v>30</v>
      </c>
      <c r="C24" s="142" t="n">
        <v>3865</v>
      </c>
      <c r="D24" s="142" t="n">
        <v>4093</v>
      </c>
      <c r="E24" s="143" t="n">
        <f aca="false">SUM(D24-C24)</f>
        <v>22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10</v>
      </c>
      <c r="E25" s="58" t="n">
        <f aca="false">SUM(D25-C25)</f>
        <v>1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0</v>
      </c>
      <c r="D26" s="24" t="n">
        <v>18</v>
      </c>
      <c r="E26" s="58" t="n">
        <f aca="false">SUM(D26-C26)</f>
        <v>8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35</v>
      </c>
      <c r="D27" s="29" t="n">
        <v>759</v>
      </c>
      <c r="E27" s="58" t="n">
        <f aca="false">SUM(D27-C27)</f>
        <v>-7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037</v>
      </c>
      <c r="D28" s="43" t="n">
        <v>3862</v>
      </c>
      <c r="E28" s="58" t="n">
        <f aca="false">SUM(D28-C28)</f>
        <v>-17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454</v>
      </c>
      <c r="D29" s="29" t="n">
        <v>3392</v>
      </c>
      <c r="E29" s="58" t="n">
        <f aca="false">SUM(D29-C29)</f>
        <v>-6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6</v>
      </c>
      <c r="D30" s="24" t="n">
        <v>0</v>
      </c>
      <c r="E30" s="58" t="n">
        <f aca="false">SUM(D30-C30)</f>
        <v>-26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0</v>
      </c>
      <c r="D31" s="29" t="n">
        <v>53</v>
      </c>
      <c r="E31" s="58" t="n">
        <f aca="false">SUM(D31-C31)</f>
        <v>2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22</v>
      </c>
      <c r="D33" s="29" t="n">
        <v>360</v>
      </c>
      <c r="E33" s="58" t="n">
        <f aca="false">SUM(D33-C33)</f>
        <v>3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82</v>
      </c>
      <c r="D34" s="24" t="n">
        <v>470</v>
      </c>
      <c r="E34" s="58" t="n">
        <f aca="false">SUM(D34-C34)</f>
        <v>-11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77</v>
      </c>
      <c r="D36" s="24" t="n">
        <v>440</v>
      </c>
      <c r="E36" s="58" t="n">
        <f aca="false">SUM(D36-C36)</f>
        <v>-3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037</v>
      </c>
      <c r="D37" s="47" t="n">
        <v>3862</v>
      </c>
      <c r="E37" s="59" t="n">
        <f aca="false">SUM(D37-C37)</f>
        <v>-17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60" t="s">
        <v>680</v>
      </c>
      <c r="E41" s="51"/>
    </row>
    <row r="42" customFormat="false" ht="12.75" hidden="false" customHeight="false" outlineLevel="0" collapsed="false">
      <c r="A42" s="60" t="s">
        <v>681</v>
      </c>
      <c r="E42" s="51"/>
    </row>
    <row r="43" customFormat="false" ht="12.75" hidden="false" customHeight="false" outlineLevel="0" collapsed="false">
      <c r="A43" s="60" t="s">
        <v>682</v>
      </c>
      <c r="E43" s="51"/>
    </row>
    <row r="44" customFormat="false" ht="12.75" hidden="false" customHeight="false" outlineLevel="0" collapsed="false">
      <c r="A44" s="60" t="s">
        <v>683</v>
      </c>
      <c r="E44" s="51"/>
    </row>
    <row r="45" customFormat="false" ht="12.75" hidden="false" customHeight="false" outlineLevel="0" collapsed="false">
      <c r="A45" s="60" t="s">
        <v>684</v>
      </c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29</v>
      </c>
      <c r="E47" s="51"/>
    </row>
    <row r="48" s="145" customFormat="true" ht="12.75" hidden="false" customHeight="false" outlineLevel="0" collapsed="false">
      <c r="A48" s="60" t="s">
        <v>685</v>
      </c>
      <c r="B48" s="54"/>
      <c r="C48" s="54"/>
      <c r="D48" s="54"/>
      <c r="E48" s="144"/>
    </row>
    <row r="49" s="145" customFormat="true" ht="13.5" hidden="false" customHeight="false" outlineLevel="0" collapsed="false">
      <c r="A49" s="60" t="s">
        <v>686</v>
      </c>
      <c r="B49" s="54"/>
      <c r="C49" s="54"/>
      <c r="D49" s="54"/>
      <c r="E49" s="54"/>
    </row>
    <row r="50" s="145" customFormat="true" ht="13.5" hidden="false" customHeight="false" outlineLevel="0" collapsed="false">
      <c r="A50" s="60" t="s">
        <v>687</v>
      </c>
      <c r="B50" s="54"/>
      <c r="C50" s="54"/>
      <c r="D50" s="54"/>
      <c r="E50" s="54"/>
    </row>
    <row r="51" s="145" customFormat="true" ht="12.75" hidden="false" customHeight="false" outlineLevel="0" collapsed="false">
      <c r="A51" s="60" t="s">
        <v>688</v>
      </c>
      <c r="B51" s="54"/>
      <c r="C51" s="54"/>
      <c r="D51" s="54"/>
      <c r="E51" s="54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 t="s">
        <v>131</v>
      </c>
      <c r="E53" s="51"/>
    </row>
    <row r="54" customFormat="false" ht="13.5" hidden="false" customHeight="false" outlineLevel="0" collapsed="false">
      <c r="A54" s="50" t="s">
        <v>132</v>
      </c>
      <c r="E54" s="51"/>
    </row>
    <row r="55" s="145" customFormat="true" ht="12.75" hidden="false" customHeight="false" outlineLevel="0" collapsed="false">
      <c r="A55" s="60" t="s">
        <v>689</v>
      </c>
      <c r="B55" s="54"/>
      <c r="C55" s="54"/>
      <c r="D55" s="54"/>
      <c r="E55" s="54"/>
    </row>
    <row r="56" customFormat="false" ht="12.75" hidden="false" customHeight="false" outlineLevel="0" collapsed="false">
      <c r="A56" s="54" t="s">
        <v>690</v>
      </c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 t="s">
        <v>125</v>
      </c>
      <c r="E58" s="51"/>
    </row>
    <row r="59" customFormat="false" ht="12.75" hidden="false" customHeight="false" outlineLevel="0" collapsed="false">
      <c r="E59" s="51"/>
    </row>
    <row r="60" customFormat="false" ht="13.5" hidden="false" customHeight="false" outlineLevel="0" collapsed="false">
      <c r="A60" s="50"/>
      <c r="E60" s="51"/>
    </row>
    <row r="61" customFormat="false" ht="13.5" hidden="false" customHeight="false" outlineLevel="0" collapsed="false">
      <c r="A61" s="50"/>
      <c r="E61" s="51"/>
    </row>
    <row r="62" customFormat="false" ht="13.5" hidden="false" customHeight="false" outlineLevel="0" collapsed="false">
      <c r="A62" s="50"/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"Times New Roman,Regular"příloha č. 2.31.</oddHeader>
    <oddFooter>&amp;C&amp;"Times New Roman,Regular"&amp;P</oddFooter>
  </headerFooter>
  <rowBreaks count="1" manualBreakCount="1">
    <brk id="5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69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69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468</v>
      </c>
      <c r="D7" s="20" t="n">
        <v>3696</v>
      </c>
      <c r="E7" s="21" t="n">
        <f aca="false">SUM(C7-D7)</f>
        <v>-22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12</v>
      </c>
      <c r="D8" s="25" t="n">
        <v>338</v>
      </c>
      <c r="E8" s="26" t="n">
        <f aca="false">SUM(C8-D8)</f>
        <v>-126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0</v>
      </c>
      <c r="D9" s="30" t="n">
        <v>53</v>
      </c>
      <c r="E9" s="26" t="n">
        <f aca="false">SUM(C9-D9)</f>
        <v>7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3</v>
      </c>
      <c r="D11" s="30" t="n">
        <v>18</v>
      </c>
      <c r="E11" s="26" t="n">
        <f aca="false">SUM(C11-D11)</f>
        <v>1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4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57</v>
      </c>
      <c r="D13" s="30" t="n">
        <v>189</v>
      </c>
      <c r="E13" s="26" t="n">
        <f aca="false">SUM(C13-D13)</f>
        <v>-3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171</v>
      </c>
      <c r="D14" s="25" t="n">
        <v>2241</v>
      </c>
      <c r="E14" s="26" t="n">
        <f aca="false">SUM(C14-D14)</f>
        <v>-7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781</v>
      </c>
      <c r="D15" s="30" t="n">
        <v>803</v>
      </c>
      <c r="E15" s="26" t="n">
        <f aca="false">SUM(C15-D15)</f>
        <v>-2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0</v>
      </c>
      <c r="D16" s="25" t="n">
        <v>50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468</v>
      </c>
      <c r="D17" s="20" t="n">
        <v>3696</v>
      </c>
      <c r="E17" s="32" t="n">
        <f aca="false">SUM(C17-D17)</f>
        <v>-22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727</v>
      </c>
      <c r="D18" s="25" t="n">
        <v>789</v>
      </c>
      <c r="E18" s="26" t="n">
        <f aca="false">SUM(C18-D18)</f>
        <v>-62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50</v>
      </c>
      <c r="D19" s="30" t="n">
        <v>116</v>
      </c>
      <c r="E19" s="26" t="n">
        <f aca="false">SUM(C19-D19)</f>
        <v>-66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691</v>
      </c>
      <c r="D20" s="25" t="n">
        <v>2791</v>
      </c>
      <c r="E20" s="26" t="n">
        <f aca="false">SUM(C20-D20)</f>
        <v>-10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957</v>
      </c>
      <c r="D24" s="38" t="n">
        <v>912</v>
      </c>
      <c r="E24" s="57" t="n">
        <f aca="false">SUM(D24-C24)</f>
        <v>-45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9</v>
      </c>
      <c r="D26" s="24" t="n">
        <v>6</v>
      </c>
      <c r="E26" s="58" t="n">
        <f aca="false">SUM(D26-C26)</f>
        <v>-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516</v>
      </c>
      <c r="D27" s="29" t="n">
        <v>588</v>
      </c>
      <c r="E27" s="58" t="n">
        <f aca="false">SUM(D27-C27)</f>
        <v>7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482</v>
      </c>
      <c r="D28" s="43" t="n">
        <v>1506</v>
      </c>
      <c r="E28" s="58" t="n">
        <f aca="false">SUM(D28-C28)</f>
        <v>2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971</v>
      </c>
      <c r="D29" s="29" t="n">
        <v>922</v>
      </c>
      <c r="E29" s="58" t="n">
        <f aca="false">SUM(D29-C29)</f>
        <v>-4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8</v>
      </c>
      <c r="D31" s="29" t="n">
        <v>66</v>
      </c>
      <c r="E31" s="58" t="n">
        <f aca="false">SUM(D31-C31)</f>
        <v>18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3</v>
      </c>
      <c r="D32" s="24" t="n">
        <v>13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82</v>
      </c>
      <c r="D33" s="29" t="n">
        <v>148</v>
      </c>
      <c r="E33" s="58" t="n">
        <f aca="false">SUM(D33-C33)</f>
        <v>6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68</v>
      </c>
      <c r="D34" s="24" t="n">
        <v>357</v>
      </c>
      <c r="E34" s="58" t="n">
        <f aca="false">SUM(D34-C34)</f>
        <v>-11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0</v>
      </c>
      <c r="D36" s="24" t="n">
        <v>0</v>
      </c>
      <c r="E36" s="58" t="n">
        <f aca="false">SUM(D36-C36)</f>
        <v>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482</v>
      </c>
      <c r="D37" s="47" t="n">
        <v>1506</v>
      </c>
      <c r="E37" s="59" t="n">
        <f aca="false">SUM(D37-C37)</f>
        <v>2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s="54" customFormat="true" ht="19.5" hidden="false" customHeight="true" outlineLevel="0" collapsed="false">
      <c r="A41" s="54" t="s">
        <v>693</v>
      </c>
    </row>
    <row r="42" s="54" customFormat="true" ht="13.5" hidden="false" customHeight="true" outlineLevel="0" collapsed="false">
      <c r="B42" s="54" t="s">
        <v>694</v>
      </c>
    </row>
    <row r="43" s="54" customFormat="true" ht="19.5" hidden="false" customHeight="true" outlineLevel="0" collapsed="false">
      <c r="A43" s="146" t="s">
        <v>695</v>
      </c>
      <c r="B43" s="146"/>
      <c r="C43" s="146"/>
      <c r="D43" s="146" t="s">
        <v>426</v>
      </c>
    </row>
    <row r="44" s="54" customFormat="true" ht="12.75" hidden="false" customHeight="false" outlineLevel="0" collapsed="false">
      <c r="B44" s="54" t="s">
        <v>696</v>
      </c>
    </row>
    <row r="45" s="54" customFormat="true" ht="12.75" hidden="false" customHeight="false" outlineLevel="0" collapsed="false">
      <c r="B45" s="54" t="s">
        <v>697</v>
      </c>
    </row>
    <row r="46" s="54" customFormat="true" ht="19.5" hidden="false" customHeight="true" outlineLevel="0" collapsed="false">
      <c r="A46" s="54" t="s">
        <v>698</v>
      </c>
    </row>
    <row r="47" s="54" customFormat="true" ht="12.75" hidden="false" customHeight="false" outlineLevel="0" collapsed="false">
      <c r="B47" s="54" t="s">
        <v>699</v>
      </c>
    </row>
    <row r="48" s="54" customFormat="true" ht="12.75" hidden="false" customHeight="false" outlineLevel="0" collapsed="false">
      <c r="B48" s="54" t="s">
        <v>700</v>
      </c>
    </row>
    <row r="49" s="54" customFormat="true" ht="12.75" hidden="false" customHeight="false" outlineLevel="0" collapsed="false">
      <c r="B49" s="54" t="s">
        <v>701</v>
      </c>
    </row>
    <row r="50" s="54" customFormat="true" ht="12.75" hidden="false" customHeight="false" outlineLevel="0" collapsed="false">
      <c r="B50" s="54" t="s">
        <v>702</v>
      </c>
    </row>
    <row r="51" s="54" customFormat="true" ht="14.25" hidden="false" customHeight="true" outlineLevel="0" collapsed="false">
      <c r="A51" s="54" t="s">
        <v>703</v>
      </c>
    </row>
    <row r="52" s="54" customFormat="true" ht="12.75" hidden="false" customHeight="false" outlineLevel="0" collapsed="false">
      <c r="B52" s="54" t="s">
        <v>704</v>
      </c>
    </row>
    <row r="53" s="54" customFormat="true" ht="12.75" hidden="false" customHeight="false" outlineLevel="0" collapsed="false">
      <c r="B53" s="54" t="s">
        <v>705</v>
      </c>
    </row>
    <row r="54" s="54" customFormat="true" ht="12.75" hidden="false" customHeight="false" outlineLevel="0" collapsed="false"/>
    <row r="55" customFormat="false" ht="13.5" hidden="false" customHeight="false" outlineLevel="0" collapsed="false">
      <c r="A55" s="50" t="s">
        <v>129</v>
      </c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 t="s">
        <v>131</v>
      </c>
      <c r="E58" s="51"/>
    </row>
    <row r="59" customFormat="false" ht="13.5" hidden="false" customHeight="false" outlineLevel="0" collapsed="false">
      <c r="A59" s="50" t="s">
        <v>132</v>
      </c>
      <c r="E59" s="51"/>
    </row>
    <row r="60" s="54" customFormat="true" ht="12.75" hidden="false" customHeight="false" outlineLevel="0" collapsed="false">
      <c r="A60" s="54" t="s">
        <v>706</v>
      </c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A62" s="54" t="s">
        <v>707</v>
      </c>
      <c r="E62" s="51"/>
    </row>
    <row r="63" s="54" customFormat="true" ht="12.75" hidden="false" customHeight="false" outlineLevel="0" collapsed="false">
      <c r="A63" s="54" t="s">
        <v>708</v>
      </c>
    </row>
    <row r="64" s="54" customFormat="true" ht="12.75" hidden="false" customHeight="false" outlineLevel="0" collapsed="false">
      <c r="A64" s="54" t="s">
        <v>709</v>
      </c>
    </row>
    <row r="65" customFormat="false" ht="13.5" hidden="false" customHeight="false" outlineLevel="0" collapsed="false">
      <c r="A65" s="50" t="s">
        <v>125</v>
      </c>
      <c r="E65" s="51"/>
    </row>
    <row r="66" customFormat="false" ht="12.75" hidden="false" customHeight="false" outlineLevel="0" collapsed="false">
      <c r="E66" s="51"/>
    </row>
    <row r="67" customFormat="false" ht="13.5" hidden="false" customHeight="false" outlineLevel="0" collapsed="false">
      <c r="A67" s="50"/>
      <c r="E67" s="51"/>
    </row>
    <row r="68" customFormat="false" ht="13.5" hidden="false" customHeight="false" outlineLevel="0" collapsed="false">
      <c r="A68" s="50"/>
      <c r="E68" s="51"/>
    </row>
    <row r="69" customFormat="false" ht="13.5" hidden="false" customHeight="false" outlineLevel="0" collapsed="false">
      <c r="A69" s="50"/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R&amp;"Times New Roman,Regular"příloha č. 2.32.</oddHeader>
    <oddFooter>&amp;C&amp;"Times New Roman,Regular"&amp;P</oddFooter>
  </headerFooter>
  <rowBreaks count="1" manualBreakCount="1">
    <brk id="5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1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1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000</v>
      </c>
      <c r="D7" s="20" t="n">
        <v>3000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92</v>
      </c>
      <c r="D8" s="25" t="n">
        <v>193</v>
      </c>
      <c r="E8" s="26" t="n">
        <f aca="false">SUM(C8-D8)</f>
        <v>-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18</v>
      </c>
      <c r="D9" s="30" t="n">
        <v>411</v>
      </c>
      <c r="E9" s="26" t="n">
        <f aca="false">SUM(C9-D9)</f>
        <v>7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48</v>
      </c>
      <c r="D11" s="30" t="n">
        <v>47</v>
      </c>
      <c r="E11" s="26" t="n">
        <f aca="false">SUM(C11-D11)</f>
        <v>1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5</v>
      </c>
      <c r="D12" s="25" t="n">
        <v>10</v>
      </c>
      <c r="E12" s="26" t="n">
        <f aca="false">SUM(C12-D12)</f>
        <v>5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34</v>
      </c>
      <c r="D13" s="30" t="n">
        <v>334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402</v>
      </c>
      <c r="D14" s="25" t="n">
        <v>1437</v>
      </c>
      <c r="E14" s="26" t="n">
        <f aca="false">SUM(C14-D14)</f>
        <v>-3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91</v>
      </c>
      <c r="D15" s="30" t="n">
        <v>492</v>
      </c>
      <c r="E15" s="26" t="n">
        <f aca="false">SUM(C15-D15)</f>
        <v>-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31</v>
      </c>
      <c r="D16" s="25" t="n">
        <v>30</v>
      </c>
      <c r="E16" s="26" t="n">
        <f aca="false">SUM(C16-D16)</f>
        <v>1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000</v>
      </c>
      <c r="D17" s="20" t="n">
        <v>3019</v>
      </c>
      <c r="E17" s="32" t="n">
        <f aca="false">SUM(C17-D17)</f>
        <v>-19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58</v>
      </c>
      <c r="D18" s="25" t="n">
        <v>377</v>
      </c>
      <c r="E18" s="26" t="n">
        <f aca="false">SUM(C18-D18)</f>
        <v>-19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270</v>
      </c>
      <c r="D19" s="30" t="n">
        <v>27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368</v>
      </c>
      <c r="D20" s="25" t="n">
        <v>236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19</v>
      </c>
      <c r="E21" s="33" t="n">
        <f aca="false">SUM(C21-D21)</f>
        <v>-19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643</v>
      </c>
      <c r="D24" s="38" t="n">
        <v>3527</v>
      </c>
      <c r="E24" s="57" t="n">
        <f aca="false">SUM(D24-C24)</f>
        <v>884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0</v>
      </c>
      <c r="D26" s="24" t="n">
        <v>9</v>
      </c>
      <c r="E26" s="58" t="n">
        <f aca="false">SUM(D26-C26)</f>
        <v>-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609</v>
      </c>
      <c r="D27" s="29" t="n">
        <v>517</v>
      </c>
      <c r="E27" s="58" t="n">
        <f aca="false">SUM(D27-C27)</f>
        <v>-92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982</v>
      </c>
      <c r="D28" s="43" t="n">
        <v>2716</v>
      </c>
      <c r="E28" s="58" t="n">
        <f aca="false">SUM(D28-C28)</f>
        <v>73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606</v>
      </c>
      <c r="D29" s="29" t="n">
        <v>2478</v>
      </c>
      <c r="E29" s="58" t="n">
        <f aca="false">SUM(D29-C29)</f>
        <v>87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2</v>
      </c>
      <c r="D31" s="29" t="n">
        <v>44</v>
      </c>
      <c r="E31" s="58" t="n">
        <f aca="false">SUM(D31-C31)</f>
        <v>3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142</v>
      </c>
      <c r="E32" s="58" t="n">
        <f aca="false">SUM(D32-C32)</f>
        <v>142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2</v>
      </c>
      <c r="D33" s="29" t="n">
        <v>83</v>
      </c>
      <c r="E33" s="58" t="n">
        <f aca="false">SUM(D33-C33)</f>
        <v>3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76</v>
      </c>
      <c r="D34" s="24" t="n">
        <v>238</v>
      </c>
      <c r="E34" s="58" t="n">
        <f aca="false">SUM(D34-C34)</f>
        <v>-138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76</v>
      </c>
      <c r="D36" s="24" t="n">
        <v>238</v>
      </c>
      <c r="E36" s="58" t="n">
        <f aca="false">SUM(D36-C36)</f>
        <v>-138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982</v>
      </c>
      <c r="D37" s="47" t="n">
        <v>2716</v>
      </c>
      <c r="E37" s="59" t="n">
        <f aca="false">SUM(D37-C37)</f>
        <v>73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136" t="s">
        <v>712</v>
      </c>
      <c r="E41" s="51"/>
    </row>
    <row r="42" customFormat="false" ht="12.75" hidden="false" customHeight="false" outlineLevel="0" collapsed="false">
      <c r="A42" s="136" t="s">
        <v>713</v>
      </c>
      <c r="E42" s="51"/>
    </row>
    <row r="43" customFormat="false" ht="12.75" hidden="false" customHeight="false" outlineLevel="0" collapsed="false">
      <c r="A43" s="136" t="s">
        <v>714</v>
      </c>
      <c r="E43" s="51"/>
    </row>
    <row r="44" customFormat="false" ht="13.5" hidden="false" customHeight="false" outlineLevel="0" collapsed="false">
      <c r="A44" s="50" t="s">
        <v>129</v>
      </c>
      <c r="E44" s="51"/>
    </row>
    <row r="45" customFormat="false" ht="12.75" hidden="false" customHeight="false" outlineLevel="0" collapsed="false">
      <c r="A45" s="136" t="s">
        <v>715</v>
      </c>
      <c r="E45" s="51"/>
    </row>
    <row r="46" customFormat="false" ht="13.5" hidden="false" customHeight="false" outlineLevel="0" collapsed="false">
      <c r="A46" s="50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2.75" hidden="false" customHeight="false" outlineLevel="0" collapsed="false">
      <c r="A49" s="136" t="s">
        <v>716</v>
      </c>
      <c r="E49" s="51"/>
    </row>
    <row r="50" customFormat="false" ht="12.75" hidden="false" customHeight="false" outlineLevel="0" collapsed="false">
      <c r="A50" s="136" t="s">
        <v>717</v>
      </c>
      <c r="E50" s="51"/>
    </row>
    <row r="51" customFormat="false" ht="15" hidden="false" customHeight="false" outlineLevel="0" collapsed="false">
      <c r="A51" s="147" t="s">
        <v>718</v>
      </c>
      <c r="E51" s="51"/>
    </row>
    <row r="52" customFormat="false" ht="13.5" hidden="false" customHeight="false" outlineLevel="0" collapsed="false">
      <c r="A52" s="50"/>
      <c r="E52" s="51"/>
    </row>
    <row r="53" customFormat="false" ht="13.5" hidden="false" customHeight="false" outlineLevel="0" collapsed="false">
      <c r="A53" s="50" t="s">
        <v>125</v>
      </c>
      <c r="E53" s="51"/>
    </row>
    <row r="54" customFormat="false" ht="12.75" hidden="false" customHeight="false" outlineLevel="0" collapsed="false"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R&amp;"Times New Roman,Regular"příloha č. 2.33.</oddHeader>
    <oddFooter>&amp;C&amp;"Times New Roman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19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2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898</v>
      </c>
      <c r="D7" s="20" t="n">
        <v>1898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24</v>
      </c>
      <c r="D8" s="25" t="n">
        <v>124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128</v>
      </c>
      <c r="D9" s="30" t="n">
        <v>12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6</v>
      </c>
      <c r="D11" s="30" t="n">
        <v>36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7</v>
      </c>
      <c r="D12" s="25" t="n">
        <v>7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64</v>
      </c>
      <c r="D13" s="30" t="n">
        <v>64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110</v>
      </c>
      <c r="D14" s="25" t="n">
        <v>1110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00</v>
      </c>
      <c r="D15" s="30" t="n">
        <v>400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1</v>
      </c>
      <c r="D16" s="25" t="n">
        <v>11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974</v>
      </c>
      <c r="D17" s="20" t="n">
        <v>197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85</v>
      </c>
      <c r="D18" s="25" t="n">
        <v>185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46</v>
      </c>
      <c r="D20" s="25" t="n">
        <v>174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76</v>
      </c>
      <c r="D21" s="20" t="n">
        <f aca="false">SUM(D17-D7)</f>
        <v>76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380</v>
      </c>
      <c r="D24" s="38" t="n">
        <v>603</v>
      </c>
      <c r="E24" s="57" t="n">
        <f aca="false">SUM(D24-C24)</f>
        <v>22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11</v>
      </c>
      <c r="E25" s="58" t="n">
        <f aca="false">SUM(D25-C25)</f>
        <v>11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58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288</v>
      </c>
      <c r="D27" s="29" t="n">
        <v>274</v>
      </c>
      <c r="E27" s="58" t="n">
        <f aca="false">SUM(D27-C27)</f>
        <v>-1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29</v>
      </c>
      <c r="D28" s="43" t="n">
        <v>477</v>
      </c>
      <c r="E28" s="58" t="n">
        <f aca="false">SUM(D28-C28)</f>
        <v>4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17</v>
      </c>
      <c r="D29" s="29" t="n">
        <v>363</v>
      </c>
      <c r="E29" s="58" t="n">
        <f aca="false">SUM(D29-C29)</f>
        <v>4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33</v>
      </c>
      <c r="D30" s="24" t="n">
        <v>13</v>
      </c>
      <c r="E30" s="58" t="n">
        <f aca="false">SUM(D30-C30)</f>
        <v>-2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1</v>
      </c>
      <c r="D31" s="29" t="n">
        <v>17</v>
      </c>
      <c r="E31" s="58" t="n">
        <f aca="false">SUM(D31-C31)</f>
        <v>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7</v>
      </c>
      <c r="D32" s="24" t="n">
        <v>57</v>
      </c>
      <c r="E32" s="58" t="n">
        <f aca="false">SUM(D32-C32)</f>
        <v>1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9</v>
      </c>
      <c r="D33" s="29" t="n">
        <v>7</v>
      </c>
      <c r="E33" s="58" t="n">
        <f aca="false">SUM(D33-C33)</f>
        <v>-4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2</v>
      </c>
      <c r="D34" s="24" t="n">
        <v>114</v>
      </c>
      <c r="E34" s="58" t="n">
        <f aca="false">SUM(D34-C34)</f>
        <v>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17</v>
      </c>
      <c r="D36" s="24" t="n">
        <v>114</v>
      </c>
      <c r="E36" s="58" t="n">
        <f aca="false">SUM(D36-C36)</f>
        <v>-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29</v>
      </c>
      <c r="D37" s="47" t="n">
        <v>477</v>
      </c>
      <c r="E37" s="59" t="n">
        <f aca="false">SUM(D37-C37)</f>
        <v>4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 t="s">
        <v>129</v>
      </c>
      <c r="E42" s="51"/>
    </row>
    <row r="43" customFormat="false" ht="12.75" hidden="false" customHeight="false" outlineLevel="0" collapsed="false">
      <c r="A43" s="54" t="s">
        <v>721</v>
      </c>
      <c r="E43" s="51"/>
    </row>
    <row r="44" customFormat="false" ht="13.5" hidden="false" customHeight="false" outlineLevel="0" collapsed="false">
      <c r="A44" s="50"/>
      <c r="E44" s="51"/>
    </row>
    <row r="45" customFormat="false" ht="13.5" hidden="false" customHeight="false" outlineLevel="0" collapsed="false">
      <c r="A45" s="50" t="s">
        <v>131</v>
      </c>
      <c r="E45" s="51"/>
    </row>
    <row r="46" customFormat="false" ht="13.5" hidden="false" customHeight="false" outlineLevel="0" collapsed="false">
      <c r="A46" s="50" t="s">
        <v>132</v>
      </c>
      <c r="E46" s="51"/>
    </row>
    <row r="47" customFormat="false" ht="12.75" hidden="false" customHeight="false" outlineLevel="0" collapsed="false">
      <c r="A47" s="54" t="s">
        <v>722</v>
      </c>
      <c r="E47" s="51"/>
    </row>
    <row r="48" customFormat="false" ht="12.75" hidden="false" customHeight="false" outlineLevel="0" collapsed="false">
      <c r="A48" s="63"/>
      <c r="E48" s="51"/>
    </row>
    <row r="49" customFormat="false" ht="12.75" hidden="false" customHeight="false" outlineLevel="0" collapsed="false">
      <c r="A49" s="54" t="s">
        <v>723</v>
      </c>
      <c r="B49" s="54"/>
      <c r="E49" s="51"/>
    </row>
    <row r="50" customFormat="false" ht="12.75" hidden="false" customHeight="false" outlineLevel="0" collapsed="false">
      <c r="A50" s="54" t="s">
        <v>724</v>
      </c>
      <c r="B50" s="54"/>
      <c r="E50" s="51"/>
    </row>
    <row r="51" customFormat="false" ht="12.75" hidden="false" customHeight="false" outlineLevel="0" collapsed="false">
      <c r="A51" s="54" t="s">
        <v>725</v>
      </c>
      <c r="B51" s="54"/>
      <c r="E51" s="51"/>
    </row>
    <row r="52" customFormat="false" ht="13.5" hidden="false" customHeight="false" outlineLevel="0" collapsed="false">
      <c r="A52" s="50" t="s">
        <v>125</v>
      </c>
      <c r="E52" s="51"/>
    </row>
    <row r="53" customFormat="false" ht="12.75" hidden="false" customHeight="false" outlineLevel="0" collapsed="false"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R&amp;"Times New Roman,Regular"příloha č. 2.34.</oddHeader>
    <oddFooter>&amp;C&amp;"Times New Roman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2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20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797</v>
      </c>
      <c r="D7" s="20" t="n">
        <v>2366</v>
      </c>
      <c r="E7" s="21" t="n">
        <f aca="false">SUM(C7-D7)</f>
        <v>-569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10</v>
      </c>
      <c r="D8" s="25" t="n">
        <v>109</v>
      </c>
      <c r="E8" s="26" t="n">
        <f aca="false">SUM(C8-D8)</f>
        <v>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51</v>
      </c>
      <c r="D9" s="30" t="n">
        <v>77</v>
      </c>
      <c r="E9" s="26" t="n">
        <f aca="false">SUM(C9-D9)</f>
        <v>-2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0</v>
      </c>
      <c r="D11" s="30" t="n">
        <v>0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4</v>
      </c>
      <c r="E12" s="26" t="n">
        <f aca="false">SUM(C12-D12)</f>
        <v>16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90</v>
      </c>
      <c r="D13" s="30" t="n">
        <v>638</v>
      </c>
      <c r="E13" s="26" t="n">
        <f aca="false">SUM(C13-D13)</f>
        <v>-54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115</v>
      </c>
      <c r="D14" s="25" t="n">
        <v>1120</v>
      </c>
      <c r="E14" s="26" t="n">
        <f aca="false">SUM(C14-D14)</f>
        <v>-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411</v>
      </c>
      <c r="D15" s="30" t="n">
        <v>394</v>
      </c>
      <c r="E15" s="26" t="n">
        <f aca="false">SUM(C15-D15)</f>
        <v>17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0</v>
      </c>
      <c r="D16" s="25" t="n">
        <v>13</v>
      </c>
      <c r="E16" s="26" t="n">
        <f aca="false">SUM(C16-D16)</f>
        <v>-13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830</v>
      </c>
      <c r="D17" s="20" t="n">
        <v>2418</v>
      </c>
      <c r="E17" s="32" t="n">
        <f aca="false">SUM(C17-D17)</f>
        <v>-588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3</v>
      </c>
      <c r="D18" s="25" t="n">
        <v>596</v>
      </c>
      <c r="E18" s="26" t="n">
        <f aca="false">SUM(C18-D18)</f>
        <v>-563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25</v>
      </c>
      <c r="E19" s="26" t="n">
        <f aca="false">SUM(C19-D19)</f>
        <v>-25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797</v>
      </c>
      <c r="D20" s="25" t="n">
        <v>1795</v>
      </c>
      <c r="E20" s="26" t="n">
        <f aca="false">SUM(C20-D20)</f>
        <v>2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33</v>
      </c>
      <c r="D21" s="20" t="n">
        <f aca="false">SUM(D17-D7)</f>
        <v>52</v>
      </c>
      <c r="E21" s="33" t="n">
        <f aca="false">SUM(C21-D21)</f>
        <v>-19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237</v>
      </c>
      <c r="D24" s="38" t="n">
        <v>194</v>
      </c>
      <c r="E24" s="57" t="n">
        <f aca="false">SUM(D24-C24)</f>
        <v>-1043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7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57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314</v>
      </c>
      <c r="D27" s="29" t="n">
        <v>429</v>
      </c>
      <c r="E27" s="57" t="n">
        <f aca="false">SUM(D27-C27)</f>
        <v>11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546</v>
      </c>
      <c r="D28" s="43" t="n">
        <v>603</v>
      </c>
      <c r="E28" s="57" t="n">
        <f aca="false">SUM(D28-C28)</f>
        <v>-94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20</v>
      </c>
      <c r="D29" s="29" t="n">
        <v>387</v>
      </c>
      <c r="E29" s="57" t="n">
        <f aca="false">SUM(D29-C29)</f>
        <v>6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9</v>
      </c>
      <c r="E30" s="57" t="n">
        <f aca="false">SUM(D30-C30)</f>
        <v>9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4</v>
      </c>
      <c r="D31" s="29" t="n">
        <v>30</v>
      </c>
      <c r="E31" s="57" t="n">
        <f aca="false">SUM(D31-C31)</f>
        <v>1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5</v>
      </c>
      <c r="D32" s="24" t="n">
        <v>94</v>
      </c>
      <c r="E32" s="57" t="n">
        <f aca="false">SUM(D32-C32)</f>
        <v>39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5</v>
      </c>
      <c r="D33" s="29" t="n">
        <v>28</v>
      </c>
      <c r="E33" s="57" t="n">
        <f aca="false">SUM(D33-C33)</f>
        <v>1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226</v>
      </c>
      <c r="D34" s="24" t="n">
        <v>216</v>
      </c>
      <c r="E34" s="57" t="n">
        <f aca="false">SUM(D34-C34)</f>
        <v>-101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7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226</v>
      </c>
      <c r="D36" s="24" t="n">
        <v>216</v>
      </c>
      <c r="E36" s="57" t="n">
        <f aca="false">SUM(D36-C36)</f>
        <v>-101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546</v>
      </c>
      <c r="D37" s="47" t="n">
        <v>603</v>
      </c>
      <c r="E37" s="148" t="n">
        <f aca="false">SUM(D37-C37)</f>
        <v>-94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727</v>
      </c>
      <c r="B41" s="2"/>
      <c r="C41" s="2"/>
      <c r="D41" s="2"/>
      <c r="E41" s="16"/>
      <c r="F41" s="51"/>
    </row>
    <row r="42" customFormat="false" ht="12.75" hidden="false" customHeight="false" outlineLevel="0" collapsed="false">
      <c r="A42" s="54" t="s">
        <v>728</v>
      </c>
      <c r="B42" s="2"/>
      <c r="C42" s="2"/>
      <c r="D42" s="2"/>
      <c r="E42" s="16"/>
      <c r="F42" s="51"/>
    </row>
    <row r="43" customFormat="false" ht="12.75" hidden="false" customHeight="false" outlineLevel="0" collapsed="false">
      <c r="A43" s="54"/>
      <c r="B43" s="2"/>
      <c r="C43" s="2"/>
      <c r="D43" s="2"/>
      <c r="E43" s="16"/>
      <c r="F43" s="51"/>
    </row>
    <row r="44" customFormat="false" ht="12.75" hidden="false" customHeight="false" outlineLevel="0" collapsed="false">
      <c r="A44" s="54" t="s">
        <v>729</v>
      </c>
      <c r="B44" s="2"/>
      <c r="C44" s="2"/>
      <c r="D44" s="2"/>
      <c r="E44" s="16"/>
      <c r="F44" s="51"/>
    </row>
    <row r="45" customFormat="false" ht="12.75" hidden="false" customHeight="false" outlineLevel="0" collapsed="false">
      <c r="A45" s="54" t="s">
        <v>730</v>
      </c>
      <c r="B45" s="2"/>
      <c r="C45" s="2"/>
      <c r="D45" s="2"/>
      <c r="E45" s="16"/>
      <c r="F45" s="51"/>
    </row>
    <row r="46" customFormat="false" ht="12.75" hidden="false" customHeight="false" outlineLevel="0" collapsed="false">
      <c r="A46" s="54" t="s">
        <v>731</v>
      </c>
      <c r="B46" s="2"/>
      <c r="C46" s="2"/>
      <c r="D46" s="2"/>
      <c r="E46" s="16"/>
      <c r="F46" s="51"/>
    </row>
    <row r="47" customFormat="false" ht="12.75" hidden="false" customHeight="false" outlineLevel="0" collapsed="false">
      <c r="A47" s="54" t="s">
        <v>732</v>
      </c>
      <c r="B47" s="2"/>
      <c r="C47" s="2"/>
      <c r="D47" s="2"/>
      <c r="E47" s="16"/>
      <c r="F47" s="51"/>
    </row>
    <row r="48" customFormat="false" ht="12.75" hidden="false" customHeight="false" outlineLevel="0" collapsed="false">
      <c r="A48" s="54" t="s">
        <v>733</v>
      </c>
      <c r="B48" s="2"/>
      <c r="C48" s="2"/>
      <c r="D48" s="2"/>
      <c r="E48" s="16"/>
      <c r="F48" s="51"/>
    </row>
    <row r="49" customFormat="false" ht="12.75" hidden="false" customHeight="false" outlineLevel="0" collapsed="false">
      <c r="A49" s="54" t="s">
        <v>734</v>
      </c>
      <c r="B49" s="2"/>
      <c r="C49" s="2"/>
      <c r="D49" s="2"/>
      <c r="E49" s="16"/>
      <c r="F49" s="51"/>
    </row>
    <row r="50" customFormat="false" ht="12.75" hidden="false" customHeight="false" outlineLevel="0" collapsed="false">
      <c r="A50" s="54" t="s">
        <v>735</v>
      </c>
      <c r="B50" s="2"/>
      <c r="C50" s="2"/>
      <c r="D50" s="2"/>
      <c r="E50" s="16"/>
      <c r="F50" s="51"/>
    </row>
    <row r="51" customFormat="false" ht="12.75" hidden="false" customHeight="false" outlineLevel="0" collapsed="false">
      <c r="A51" s="54" t="s">
        <v>736</v>
      </c>
      <c r="B51" s="2"/>
      <c r="C51" s="2"/>
      <c r="D51" s="2"/>
      <c r="E51" s="16"/>
      <c r="F51" s="51"/>
    </row>
    <row r="52" customFormat="false" ht="12.75" hidden="false" customHeight="false" outlineLevel="0" collapsed="false">
      <c r="A52" s="54" t="s">
        <v>737</v>
      </c>
      <c r="B52" s="2"/>
      <c r="C52" s="2"/>
      <c r="D52" s="2"/>
      <c r="E52" s="16"/>
      <c r="F52" s="51"/>
    </row>
    <row r="53" customFormat="false" ht="12.75" hidden="false" customHeight="false" outlineLevel="0" collapsed="false">
      <c r="A53" s="54" t="s">
        <v>738</v>
      </c>
      <c r="B53" s="2"/>
      <c r="C53" s="2"/>
      <c r="D53" s="2"/>
      <c r="E53" s="16"/>
      <c r="F53" s="51"/>
    </row>
    <row r="54" customFormat="false" ht="12.75" hidden="false" customHeight="false" outlineLevel="0" collapsed="false">
      <c r="A54" s="54" t="s">
        <v>739</v>
      </c>
      <c r="B54" s="2"/>
      <c r="C54" s="2"/>
      <c r="D54" s="2"/>
      <c r="E54" s="16"/>
      <c r="F54" s="51"/>
    </row>
    <row r="55" customFormat="false" ht="12.75" hidden="false" customHeight="false" outlineLevel="0" collapsed="false">
      <c r="A55" s="54" t="s">
        <v>740</v>
      </c>
      <c r="B55" s="2"/>
      <c r="C55" s="2"/>
      <c r="D55" s="2"/>
      <c r="E55" s="16"/>
      <c r="F55" s="51"/>
    </row>
    <row r="56" customFormat="false" ht="12.75" hidden="false" customHeight="false" outlineLevel="0" collapsed="false">
      <c r="A56" s="54" t="s">
        <v>741</v>
      </c>
      <c r="B56" s="2"/>
      <c r="C56" s="2"/>
      <c r="D56" s="2"/>
      <c r="E56" s="16"/>
      <c r="F56" s="51"/>
    </row>
    <row r="57" customFormat="false" ht="12.75" hidden="false" customHeight="false" outlineLevel="0" collapsed="false">
      <c r="A57" s="54" t="s">
        <v>742</v>
      </c>
      <c r="B57" s="2"/>
      <c r="C57" s="2"/>
      <c r="D57" s="2"/>
      <c r="E57" s="16"/>
      <c r="F57" s="51"/>
    </row>
    <row r="58" customFormat="false" ht="13.5" hidden="false" customHeight="false" outlineLevel="0" collapsed="false">
      <c r="A58" s="50"/>
      <c r="B58" s="2"/>
      <c r="C58" s="2"/>
      <c r="D58" s="2"/>
      <c r="E58" s="16"/>
      <c r="F58" s="51"/>
    </row>
    <row r="59" customFormat="false" ht="12.75" hidden="false" customHeight="false" outlineLevel="0" collapsed="false">
      <c r="A59" s="54" t="s">
        <v>743</v>
      </c>
      <c r="B59" s="2"/>
      <c r="C59" s="2"/>
      <c r="D59" s="2"/>
      <c r="E59" s="16"/>
      <c r="F59" s="51"/>
    </row>
    <row r="60" customFormat="false" ht="12.75" hidden="false" customHeight="false" outlineLevel="0" collapsed="false">
      <c r="A60" s="54" t="s">
        <v>744</v>
      </c>
      <c r="B60" s="2"/>
      <c r="C60" s="2"/>
      <c r="D60" s="2"/>
      <c r="E60" s="16"/>
      <c r="F60" s="51"/>
    </row>
    <row r="61" customFormat="false" ht="13.5" hidden="false" customHeight="false" outlineLevel="0" collapsed="false">
      <c r="A61" s="50"/>
      <c r="B61" s="2"/>
      <c r="C61" s="2"/>
      <c r="D61" s="2"/>
      <c r="E61" s="16"/>
      <c r="F61" s="51"/>
    </row>
    <row r="62" customFormat="false" ht="12.75" hidden="false" customHeight="false" outlineLevel="0" collapsed="false">
      <c r="A62" s="54" t="s">
        <v>745</v>
      </c>
      <c r="B62" s="2"/>
      <c r="C62" s="2"/>
      <c r="D62" s="2"/>
      <c r="E62" s="16"/>
      <c r="F62" s="51"/>
    </row>
    <row r="63" customFormat="false" ht="12.75" hidden="false" customHeight="false" outlineLevel="0" collapsed="false">
      <c r="A63" s="54" t="s">
        <v>746</v>
      </c>
      <c r="B63" s="2"/>
      <c r="C63" s="2"/>
      <c r="D63" s="2"/>
      <c r="E63" s="16"/>
      <c r="F63" s="51"/>
    </row>
    <row r="64" customFormat="false" ht="12.75" hidden="false" customHeight="false" outlineLevel="0" collapsed="false">
      <c r="A64" s="54" t="s">
        <v>747</v>
      </c>
      <c r="B64" s="2"/>
      <c r="C64" s="2"/>
      <c r="D64" s="2"/>
      <c r="E64" s="16"/>
      <c r="F64" s="51"/>
    </row>
    <row r="65" customFormat="false" ht="12.75" hidden="false" customHeight="false" outlineLevel="0" collapsed="false">
      <c r="A65" s="54" t="s">
        <v>748</v>
      </c>
      <c r="B65" s="2"/>
      <c r="C65" s="2"/>
      <c r="D65" s="2"/>
      <c r="E65" s="16"/>
      <c r="F65" s="51"/>
    </row>
    <row r="66" customFormat="false" ht="12.75" hidden="false" customHeight="false" outlineLevel="0" collapsed="false">
      <c r="A66" s="54" t="s">
        <v>749</v>
      </c>
      <c r="B66" s="2"/>
      <c r="C66" s="2"/>
      <c r="D66" s="2"/>
      <c r="E66" s="16"/>
      <c r="F66" s="51"/>
    </row>
    <row r="67" customFormat="false" ht="12.75" hidden="false" customHeight="false" outlineLevel="0" collapsed="false">
      <c r="A67" s="54"/>
      <c r="B67" s="2"/>
      <c r="C67" s="2"/>
      <c r="D67" s="2"/>
      <c r="E67" s="16"/>
      <c r="F67" s="51"/>
    </row>
    <row r="68" customFormat="false" ht="12.75" hidden="false" customHeight="false" outlineLevel="0" collapsed="false">
      <c r="A68" s="54" t="s">
        <v>750</v>
      </c>
      <c r="B68" s="2"/>
      <c r="C68" s="2"/>
      <c r="D68" s="2"/>
      <c r="E68" s="16"/>
      <c r="F68" s="51"/>
    </row>
    <row r="69" customFormat="false" ht="12.75" hidden="false" customHeight="false" outlineLevel="0" collapsed="false">
      <c r="A69" s="54"/>
      <c r="B69" s="2"/>
      <c r="C69" s="2"/>
      <c r="D69" s="2"/>
      <c r="E69" s="16"/>
      <c r="F69" s="51"/>
    </row>
    <row r="70" customFormat="false" ht="12.75" hidden="false" customHeight="false" outlineLevel="0" collapsed="false">
      <c r="A70" s="54" t="s">
        <v>751</v>
      </c>
      <c r="B70" s="2"/>
      <c r="C70" s="2"/>
      <c r="D70" s="2"/>
      <c r="E70" s="16"/>
      <c r="F70" s="51"/>
    </row>
    <row r="71" customFormat="false" ht="12.75" hidden="false" customHeight="false" outlineLevel="0" collapsed="false">
      <c r="A71" s="54" t="s">
        <v>752</v>
      </c>
      <c r="B71" s="2"/>
      <c r="C71" s="2"/>
      <c r="D71" s="2"/>
      <c r="E71" s="16"/>
      <c r="F71" s="51"/>
    </row>
    <row r="72" customFormat="false" ht="12.75" hidden="false" customHeight="false" outlineLevel="0" collapsed="false">
      <c r="A72" s="54" t="s">
        <v>753</v>
      </c>
      <c r="B72" s="2"/>
      <c r="C72" s="2"/>
      <c r="D72" s="2"/>
      <c r="E72" s="16"/>
      <c r="F72" s="51"/>
    </row>
    <row r="73" customFormat="false" ht="12.75" hidden="false" customHeight="false" outlineLevel="0" collapsed="false">
      <c r="A73" s="54" t="s">
        <v>754</v>
      </c>
      <c r="B73" s="2"/>
      <c r="C73" s="2"/>
      <c r="D73" s="2"/>
      <c r="E73" s="16"/>
      <c r="F73" s="51"/>
    </row>
    <row r="74" customFormat="false" ht="12.75" hidden="false" customHeight="false" outlineLevel="0" collapsed="false">
      <c r="A74" s="54" t="s">
        <v>755</v>
      </c>
      <c r="B74" s="2"/>
      <c r="C74" s="2"/>
      <c r="D74" s="2"/>
      <c r="E74" s="16"/>
      <c r="F74" s="51"/>
    </row>
    <row r="75" customFormat="false" ht="12.75" hidden="false" customHeight="false" outlineLevel="0" collapsed="false">
      <c r="A75" s="54" t="s">
        <v>756</v>
      </c>
      <c r="B75" s="2"/>
      <c r="C75" s="2"/>
      <c r="D75" s="2"/>
      <c r="E75" s="16"/>
      <c r="F75" s="51"/>
    </row>
    <row r="76" customFormat="false" ht="12.75" hidden="false" customHeight="false" outlineLevel="0" collapsed="false">
      <c r="A76" s="54" t="s">
        <v>757</v>
      </c>
      <c r="B76" s="2"/>
      <c r="C76" s="2"/>
      <c r="D76" s="2"/>
      <c r="E76" s="16"/>
      <c r="F76" s="51"/>
    </row>
    <row r="77" customFormat="false" ht="12.75" hidden="false" customHeight="false" outlineLevel="0" collapsed="false">
      <c r="A77" s="54" t="s">
        <v>758</v>
      </c>
      <c r="B77" s="2"/>
      <c r="C77" s="2"/>
      <c r="D77" s="2"/>
      <c r="E77" s="16"/>
      <c r="F77" s="51"/>
    </row>
    <row r="78" customFormat="false" ht="12.75" hidden="false" customHeight="false" outlineLevel="0" collapsed="false">
      <c r="A78" s="54" t="s">
        <v>759</v>
      </c>
      <c r="B78" s="2"/>
      <c r="C78" s="2"/>
      <c r="D78" s="2"/>
      <c r="E78" s="16"/>
      <c r="F78" s="51"/>
    </row>
    <row r="79" customFormat="false" ht="12.75" hidden="false" customHeight="false" outlineLevel="0" collapsed="false">
      <c r="A79" s="54" t="s">
        <v>760</v>
      </c>
      <c r="B79" s="2"/>
      <c r="C79" s="2"/>
      <c r="D79" s="2"/>
      <c r="E79" s="16"/>
      <c r="F79" s="51"/>
    </row>
    <row r="80" customFormat="false" ht="12.75" hidden="false" customHeight="false" outlineLevel="0" collapsed="false">
      <c r="A80" s="54" t="s">
        <v>761</v>
      </c>
      <c r="B80" s="2"/>
      <c r="C80" s="2"/>
      <c r="D80" s="2"/>
      <c r="E80" s="16"/>
      <c r="F80" s="51"/>
    </row>
    <row r="81" customFormat="false" ht="12.75" hidden="false" customHeight="false" outlineLevel="0" collapsed="false">
      <c r="A81" s="54" t="s">
        <v>762</v>
      </c>
      <c r="B81" s="2"/>
      <c r="C81" s="2"/>
      <c r="D81" s="2"/>
      <c r="E81" s="16"/>
      <c r="F81" s="51"/>
    </row>
    <row r="82" customFormat="false" ht="12.75" hidden="false" customHeight="false" outlineLevel="0" collapsed="false">
      <c r="A82" s="54" t="s">
        <v>763</v>
      </c>
      <c r="B82" s="2"/>
      <c r="C82" s="2"/>
      <c r="D82" s="2"/>
      <c r="E82" s="16"/>
      <c r="F82" s="51"/>
    </row>
    <row r="83" customFormat="false" ht="12.75" hidden="false" customHeight="false" outlineLevel="0" collapsed="false">
      <c r="A83" s="54" t="s">
        <v>764</v>
      </c>
      <c r="B83" s="2"/>
      <c r="C83" s="2"/>
      <c r="D83" s="2"/>
      <c r="E83" s="16"/>
      <c r="F83" s="51"/>
    </row>
    <row r="84" customFormat="false" ht="12.75" hidden="false" customHeight="false" outlineLevel="0" collapsed="false">
      <c r="A84" s="54" t="s">
        <v>765</v>
      </c>
      <c r="B84" s="2"/>
      <c r="C84" s="2"/>
      <c r="D84" s="2"/>
      <c r="E84" s="16"/>
      <c r="F84" s="51"/>
    </row>
    <row r="85" customFormat="false" ht="12.75" hidden="false" customHeight="false" outlineLevel="0" collapsed="false">
      <c r="A85" s="54" t="s">
        <v>766</v>
      </c>
      <c r="B85" s="2"/>
      <c r="C85" s="2"/>
      <c r="D85" s="2"/>
      <c r="E85" s="16"/>
      <c r="F85" s="51"/>
    </row>
    <row r="86" customFormat="false" ht="12.75" hidden="false" customHeight="false" outlineLevel="0" collapsed="false">
      <c r="A86" s="54" t="s">
        <v>767</v>
      </c>
      <c r="B86" s="2"/>
      <c r="C86" s="2"/>
      <c r="D86" s="2"/>
      <c r="E86" s="16"/>
      <c r="F86" s="51"/>
    </row>
    <row r="87" customFormat="false" ht="12.75" hidden="false" customHeight="false" outlineLevel="0" collapsed="false">
      <c r="A87" s="54" t="s">
        <v>768</v>
      </c>
      <c r="B87" s="2"/>
      <c r="C87" s="2"/>
      <c r="D87" s="2"/>
      <c r="E87" s="16"/>
      <c r="F87" s="51"/>
    </row>
    <row r="88" customFormat="false" ht="12.75" hidden="false" customHeight="false" outlineLevel="0" collapsed="false">
      <c r="A88" s="54" t="s">
        <v>769</v>
      </c>
      <c r="B88" s="2"/>
      <c r="C88" s="2"/>
      <c r="D88" s="2"/>
      <c r="E88" s="16"/>
      <c r="F88" s="51"/>
    </row>
    <row r="89" customFormat="false" ht="12.75" hidden="false" customHeight="false" outlineLevel="0" collapsed="false">
      <c r="A89" s="54" t="s">
        <v>770</v>
      </c>
      <c r="B89" s="2"/>
      <c r="C89" s="2"/>
      <c r="D89" s="2"/>
      <c r="E89" s="16"/>
      <c r="F89" s="51"/>
    </row>
    <row r="90" customFormat="false" ht="12.75" hidden="false" customHeight="false" outlineLevel="0" collapsed="false">
      <c r="A90" s="54" t="s">
        <v>771</v>
      </c>
      <c r="B90" s="2"/>
      <c r="C90" s="2"/>
      <c r="D90" s="2"/>
      <c r="E90" s="16"/>
      <c r="F90" s="51"/>
    </row>
    <row r="91" customFormat="false" ht="12.75" hidden="false" customHeight="false" outlineLevel="0" collapsed="false">
      <c r="A91" s="54" t="s">
        <v>772</v>
      </c>
      <c r="B91" s="2"/>
      <c r="C91" s="2"/>
      <c r="D91" s="2"/>
      <c r="E91" s="16"/>
      <c r="F91" s="51"/>
    </row>
    <row r="92" customFormat="false" ht="12.75" hidden="false" customHeight="false" outlineLevel="0" collapsed="false">
      <c r="A92" s="54"/>
      <c r="B92" s="2"/>
      <c r="C92" s="2"/>
      <c r="D92" s="2"/>
      <c r="E92" s="16"/>
      <c r="F92" s="51"/>
    </row>
    <row r="93" customFormat="false" ht="12.75" hidden="false" customHeight="false" outlineLevel="0" collapsed="false">
      <c r="A93" s="54" t="s">
        <v>773</v>
      </c>
      <c r="B93" s="2"/>
      <c r="C93" s="2"/>
      <c r="D93" s="2"/>
      <c r="E93" s="16"/>
      <c r="F93" s="51"/>
    </row>
    <row r="94" customFormat="false" ht="12.75" hidden="false" customHeight="false" outlineLevel="0" collapsed="false">
      <c r="A94" s="54" t="s">
        <v>774</v>
      </c>
      <c r="E94" s="51"/>
    </row>
    <row r="95" customFormat="false" ht="12.75" hidden="false" customHeight="false" outlineLevel="0" collapsed="false">
      <c r="A95" s="54" t="s">
        <v>775</v>
      </c>
      <c r="E95" s="51"/>
    </row>
    <row r="96" customFormat="false" ht="12.75" hidden="false" customHeight="false" outlineLevel="0" collapsed="false">
      <c r="A96" s="54" t="s">
        <v>776</v>
      </c>
      <c r="E96" s="51"/>
    </row>
    <row r="97" customFormat="false" ht="12.75" hidden="false" customHeight="false" outlineLevel="0" collapsed="false">
      <c r="A97" s="54" t="s">
        <v>777</v>
      </c>
      <c r="E97" s="51"/>
    </row>
    <row r="98" customFormat="false" ht="12.75" hidden="false" customHeight="false" outlineLevel="0" collapsed="false">
      <c r="A98" s="54"/>
      <c r="E98" s="51"/>
    </row>
    <row r="99" customFormat="false" ht="13.5" hidden="false" customHeight="false" outlineLevel="0" collapsed="false">
      <c r="A99" s="50" t="s">
        <v>131</v>
      </c>
      <c r="E99" s="51"/>
    </row>
    <row r="100" customFormat="false" ht="13.5" hidden="false" customHeight="false" outlineLevel="0" collapsed="false">
      <c r="A100" s="50" t="s">
        <v>132</v>
      </c>
      <c r="E100" s="51"/>
    </row>
    <row r="101" customFormat="false" ht="13.5" hidden="false" customHeight="false" outlineLevel="0" collapsed="false">
      <c r="A101" s="50"/>
      <c r="E101" s="51"/>
    </row>
    <row r="102" customFormat="false" ht="13.5" hidden="false" customHeight="false" outlineLevel="0" collapsed="false">
      <c r="A102" s="50" t="s">
        <v>125</v>
      </c>
      <c r="E102" s="51"/>
    </row>
    <row r="103" customFormat="false" ht="12.75" hidden="false" customHeight="false" outlineLevel="0" collapsed="false">
      <c r="E103" s="51"/>
    </row>
    <row r="104" customFormat="false" ht="13.5" hidden="false" customHeight="false" outlineLevel="0" collapsed="false">
      <c r="A104" s="50"/>
      <c r="E104" s="51"/>
    </row>
    <row r="105" customFormat="false" ht="13.5" hidden="false" customHeight="false" outlineLevel="0" collapsed="false">
      <c r="A105" s="50"/>
      <c r="E105" s="51"/>
    </row>
    <row r="106" customFormat="false" ht="13.5" hidden="false" customHeight="false" outlineLevel="0" collapsed="false">
      <c r="A106" s="50"/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  <row r="203" customFormat="false" ht="12.75" hidden="false" customHeight="false" outlineLevel="0" collapsed="false">
      <c r="E203" s="51"/>
    </row>
    <row r="204" customFormat="false" ht="12.75" hidden="false" customHeight="false" outlineLevel="0" collapsed="false">
      <c r="E204" s="51"/>
    </row>
    <row r="205" customFormat="false" ht="12.75" hidden="false" customHeight="false" outlineLevel="0" collapsed="false">
      <c r="E205" s="51"/>
    </row>
    <row r="206" customFormat="false" ht="12.75" hidden="false" customHeight="false" outlineLevel="0" collapsed="false">
      <c r="E206" s="51"/>
    </row>
    <row r="207" customFormat="false" ht="12.75" hidden="false" customHeight="false" outlineLevel="0" collapsed="false">
      <c r="E207" s="51"/>
    </row>
    <row r="208" customFormat="false" ht="12.75" hidden="false" customHeight="false" outlineLevel="0" collapsed="false">
      <c r="E208" s="51"/>
    </row>
    <row r="209" customFormat="false" ht="12.75" hidden="false" customHeight="false" outlineLevel="0" collapsed="false">
      <c r="E209" s="51"/>
    </row>
    <row r="210" customFormat="false" ht="12.75" hidden="false" customHeight="false" outlineLevel="0" collapsed="false">
      <c r="E210" s="51"/>
    </row>
    <row r="211" customFormat="false" ht="12.75" hidden="false" customHeight="false" outlineLevel="0" collapsed="false">
      <c r="E211" s="51"/>
    </row>
    <row r="212" customFormat="false" ht="12.75" hidden="false" customHeight="false" outlineLevel="0" collapsed="false">
      <c r="E212" s="51"/>
    </row>
    <row r="213" customFormat="false" ht="12.75" hidden="false" customHeight="false" outlineLevel="0" collapsed="false">
      <c r="E213" s="51"/>
    </row>
    <row r="214" customFormat="false" ht="12.75" hidden="false" customHeight="false" outlineLevel="0" collapsed="false">
      <c r="E214" s="51"/>
    </row>
    <row r="215" customFormat="false" ht="12.75" hidden="false" customHeight="false" outlineLevel="0" collapsed="false">
      <c r="E215" s="51"/>
    </row>
    <row r="216" customFormat="false" ht="12.75" hidden="false" customHeight="false" outlineLevel="0" collapsed="false">
      <c r="E216" s="51"/>
    </row>
    <row r="217" customFormat="false" ht="12.75" hidden="false" customHeight="false" outlineLevel="0" collapsed="false">
      <c r="E217" s="51"/>
    </row>
    <row r="218" customFormat="false" ht="12.75" hidden="false" customHeight="false" outlineLevel="0" collapsed="false">
      <c r="E218" s="51"/>
    </row>
    <row r="219" customFormat="false" ht="12.75" hidden="false" customHeight="false" outlineLevel="0" collapsed="false">
      <c r="E219" s="51"/>
    </row>
    <row r="220" customFormat="false" ht="12.75" hidden="false" customHeight="false" outlineLevel="0" collapsed="false">
      <c r="E220" s="51"/>
    </row>
    <row r="221" customFormat="false" ht="12.75" hidden="false" customHeight="false" outlineLevel="0" collapsed="false">
      <c r="E22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"Times New Roman,Regular"příloha č. 2.35.</oddHeader>
    <oddFooter>&amp;C&amp;"Times New Roman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78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79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847</v>
      </c>
      <c r="D7" s="20" t="n">
        <v>3297</v>
      </c>
      <c r="E7" s="21" t="n">
        <f aca="false">SUM(C7-D7)</f>
        <v>-45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95</v>
      </c>
      <c r="D8" s="25" t="n">
        <v>437</v>
      </c>
      <c r="E8" s="26" t="n">
        <f aca="false">SUM(C8-D8)</f>
        <v>-142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406</v>
      </c>
      <c r="D9" s="30" t="n">
        <v>300</v>
      </c>
      <c r="E9" s="26" t="n">
        <f aca="false">SUM(C9-D9)</f>
        <v>10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90</v>
      </c>
      <c r="D10" s="25" t="n">
        <v>83</v>
      </c>
      <c r="E10" s="26" t="n">
        <f aca="false">SUM(C10-D10)</f>
        <v>7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180</v>
      </c>
      <c r="D11" s="30" t="n">
        <v>365</v>
      </c>
      <c r="E11" s="26" t="n">
        <f aca="false">SUM(C11-D11)</f>
        <v>-185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</v>
      </c>
      <c r="D12" s="25" t="n">
        <v>0</v>
      </c>
      <c r="E12" s="26" t="n">
        <f aca="false">SUM(C12-D12)</f>
        <v>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51</v>
      </c>
      <c r="D13" s="30" t="n">
        <v>302</v>
      </c>
      <c r="E13" s="26" t="n">
        <f aca="false">SUM(C13-D13)</f>
        <v>-151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771</v>
      </c>
      <c r="D14" s="25" t="n">
        <v>796</v>
      </c>
      <c r="E14" s="26" t="n">
        <f aca="false">SUM(C14-D14)</f>
        <v>-25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280</v>
      </c>
      <c r="D15" s="30" t="n">
        <v>290</v>
      </c>
      <c r="E15" s="26" t="n">
        <f aca="false">SUM(C15-D15)</f>
        <v>-1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69</v>
      </c>
      <c r="D16" s="25" t="n">
        <v>657</v>
      </c>
      <c r="E16" s="26" t="n">
        <f aca="false">SUM(C16-D16)</f>
        <v>-88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567</v>
      </c>
      <c r="D17" s="20" t="n">
        <v>2669</v>
      </c>
      <c r="E17" s="32" t="n">
        <f aca="false">SUM(C17-D17)</f>
        <v>-1102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495</v>
      </c>
      <c r="D18" s="25" t="n">
        <v>1042</v>
      </c>
      <c r="E18" s="26" t="n">
        <f aca="false">SUM(C18-D18)</f>
        <v>-547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5</v>
      </c>
      <c r="D19" s="30" t="n">
        <v>98</v>
      </c>
      <c r="E19" s="26" t="n">
        <f aca="false">SUM(C19-D19)</f>
        <v>-93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1067</v>
      </c>
      <c r="D20" s="25" t="n">
        <v>1526</v>
      </c>
      <c r="E20" s="26" t="n">
        <f aca="false">SUM(C20-D20)</f>
        <v>-459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-1280</v>
      </c>
      <c r="D21" s="20" t="n">
        <f aca="false">SUM(D17-D7)</f>
        <v>-628</v>
      </c>
      <c r="E21" s="33" t="n">
        <f aca="false">SUM(C21-D21)</f>
        <v>-652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7569</v>
      </c>
      <c r="D24" s="38" t="n">
        <v>27656</v>
      </c>
      <c r="E24" s="57" t="n">
        <f aca="false">SUM(D24-C24)</f>
        <v>87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74</v>
      </c>
      <c r="D25" s="29" t="n">
        <v>57</v>
      </c>
      <c r="E25" s="58" t="n">
        <f aca="false">SUM(D25-C25)</f>
        <v>-17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87</v>
      </c>
      <c r="D26" s="24" t="n">
        <v>328</v>
      </c>
      <c r="E26" s="58" t="n">
        <f aca="false">SUM(D26-C26)</f>
        <v>14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578</v>
      </c>
      <c r="D27" s="29" t="n">
        <v>492</v>
      </c>
      <c r="E27" s="58" t="n">
        <f aca="false">SUM(D27-C27)</f>
        <v>-8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26803</v>
      </c>
      <c r="D28" s="43" t="n">
        <v>25983</v>
      </c>
      <c r="E28" s="58" t="n">
        <f aca="false">SUM(D28-C28)</f>
        <v>-82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6662</v>
      </c>
      <c r="D29" s="29" t="n">
        <v>25799</v>
      </c>
      <c r="E29" s="58" t="n">
        <f aca="false">SUM(D29-C29)</f>
        <v>-86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06</v>
      </c>
      <c r="D30" s="24" t="n">
        <v>133</v>
      </c>
      <c r="E30" s="58" t="n">
        <f aca="false">SUM(D30-C30)</f>
        <v>27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3</v>
      </c>
      <c r="D31" s="29" t="n">
        <v>65</v>
      </c>
      <c r="E31" s="58" t="n">
        <f aca="false">SUM(D31-C31)</f>
        <v>1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06</v>
      </c>
      <c r="D32" s="24" t="n">
        <v>120</v>
      </c>
      <c r="E32" s="58" t="n">
        <f aca="false">SUM(D32-C32)</f>
        <v>1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65</v>
      </c>
      <c r="D33" s="29" t="n">
        <v>1221</v>
      </c>
      <c r="E33" s="58" t="n">
        <f aca="false">SUM(D33-C33)</f>
        <v>65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42</v>
      </c>
      <c r="D34" s="24" t="n">
        <v>184</v>
      </c>
      <c r="E34" s="58" t="n">
        <f aca="false">SUM(D34-C34)</f>
        <v>4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42</v>
      </c>
      <c r="D36" s="24" t="n">
        <v>184</v>
      </c>
      <c r="E36" s="58" t="n">
        <f aca="false">SUM(D36-C36)</f>
        <v>42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26803</v>
      </c>
      <c r="D37" s="47" t="n">
        <v>25983</v>
      </c>
      <c r="E37" s="59" t="n">
        <f aca="false">SUM(D37-C37)</f>
        <v>-820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780</v>
      </c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 t="s">
        <v>129</v>
      </c>
      <c r="E43" s="51"/>
    </row>
    <row r="44" customFormat="false" ht="12.75" hidden="false" customHeight="false" outlineLevel="0" collapsed="false">
      <c r="A44" s="54" t="s">
        <v>781</v>
      </c>
      <c r="E44" s="51"/>
    </row>
    <row r="45" customFormat="false" ht="12.75" hidden="false" customHeight="false" outlineLevel="0" collapsed="false">
      <c r="A45" s="54" t="s">
        <v>782</v>
      </c>
      <c r="C45" s="54"/>
      <c r="E45" s="51"/>
    </row>
    <row r="46" customFormat="false" ht="12.75" hidden="false" customHeight="false" outlineLevel="0" collapsed="false">
      <c r="A46" s="54"/>
      <c r="C46" s="54"/>
      <c r="E46" s="51"/>
    </row>
    <row r="47" customFormat="false" ht="13.5" hidden="false" customHeight="false" outlineLevel="0" collapsed="false">
      <c r="A47" s="50" t="s">
        <v>131</v>
      </c>
      <c r="E47" s="51"/>
    </row>
    <row r="48" customFormat="false" ht="13.5" hidden="false" customHeight="false" outlineLevel="0" collapsed="false">
      <c r="A48" s="50" t="s">
        <v>132</v>
      </c>
      <c r="E48" s="51"/>
    </row>
    <row r="49" customFormat="false" ht="12.75" hidden="false" customHeight="false" outlineLevel="0" collapsed="false">
      <c r="A49" s="54" t="s">
        <v>783</v>
      </c>
      <c r="E49" s="51"/>
    </row>
    <row r="50" customFormat="false" ht="13.5" hidden="false" customHeight="false" outlineLevel="0" collapsed="false">
      <c r="A50" s="50"/>
      <c r="E50" s="51"/>
    </row>
    <row r="51" customFormat="false" ht="13.5" hidden="false" customHeight="false" outlineLevel="0" collapsed="false">
      <c r="A51" s="50" t="s">
        <v>125</v>
      </c>
      <c r="E51" s="51"/>
    </row>
    <row r="52" customFormat="false" ht="12.75" hidden="false" customHeight="false" outlineLevel="0" collapsed="false">
      <c r="E52" s="51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R&amp;"Times New Roman,Regular"příloha č. 2.36.</oddHeader>
    <oddFooter>&amp;C&amp;"Times New Roman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784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785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7670</v>
      </c>
      <c r="D7" s="20" t="n">
        <v>7663</v>
      </c>
      <c r="E7" s="21" t="n">
        <f aca="false">SUM(C7-D7)</f>
        <v>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192</v>
      </c>
      <c r="D8" s="25" t="n">
        <v>1192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658</v>
      </c>
      <c r="D9" s="30" t="n">
        <v>658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9</v>
      </c>
      <c r="D11" s="30" t="n">
        <v>89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89</v>
      </c>
      <c r="D12" s="25" t="n">
        <v>89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776</v>
      </c>
      <c r="D13" s="30" t="n">
        <v>776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340</v>
      </c>
      <c r="D14" s="25" t="n">
        <v>3332</v>
      </c>
      <c r="E14" s="26" t="n">
        <f aca="false">SUM(C14-D14)</f>
        <v>8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261</v>
      </c>
      <c r="D15" s="30" t="n">
        <v>1261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66</v>
      </c>
      <c r="D16" s="25" t="n">
        <v>66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7670</v>
      </c>
      <c r="D17" s="20" t="n">
        <v>7711</v>
      </c>
      <c r="E17" s="32" t="n">
        <f aca="false">SUM(C17-D17)</f>
        <v>-41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574</v>
      </c>
      <c r="D18" s="25" t="n">
        <v>624</v>
      </c>
      <c r="E18" s="26" t="n">
        <f aca="false">SUM(C18-D18)</f>
        <v>-5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78</v>
      </c>
      <c r="D19" s="30" t="n">
        <v>469</v>
      </c>
      <c r="E19" s="26" t="n">
        <f aca="false">SUM(C19-D19)</f>
        <v>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618</v>
      </c>
      <c r="D20" s="25" t="n">
        <v>6618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48</v>
      </c>
      <c r="E21" s="33" t="n">
        <f aca="false">SUM(C21-D21)</f>
        <v>-48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708</v>
      </c>
      <c r="D24" s="38" t="n">
        <v>4929</v>
      </c>
      <c r="E24" s="57" t="n">
        <f aca="false">SUM(D24-C24)</f>
        <v>221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39</v>
      </c>
      <c r="D25" s="29" t="n">
        <v>53</v>
      </c>
      <c r="E25" s="58" t="n">
        <f aca="false">SUM(D25-C25)</f>
        <v>14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64</v>
      </c>
      <c r="D26" s="24" t="n">
        <v>112</v>
      </c>
      <c r="E26" s="58" t="n">
        <f aca="false">SUM(D26-C26)</f>
        <v>-52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166</v>
      </c>
      <c r="D27" s="29" t="n">
        <v>1071</v>
      </c>
      <c r="E27" s="58" t="n">
        <f aca="false">SUM(D27-C27)</f>
        <v>-9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3982</v>
      </c>
      <c r="D28" s="43" t="n">
        <v>3301</v>
      </c>
      <c r="E28" s="58" t="n">
        <f aca="false">SUM(D28-C28)</f>
        <v>-681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306</v>
      </c>
      <c r="D29" s="29" t="n">
        <v>2470</v>
      </c>
      <c r="E29" s="58" t="n">
        <f aca="false">SUM(D29-C29)</f>
        <v>164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29</v>
      </c>
      <c r="D30" s="24" t="n">
        <v>65</v>
      </c>
      <c r="E30" s="58" t="n">
        <f aca="false">SUM(D30-C30)</f>
        <v>-64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86</v>
      </c>
      <c r="D31" s="29" t="n">
        <v>118</v>
      </c>
      <c r="E31" s="58" t="n">
        <f aca="false">SUM(D31-C31)</f>
        <v>3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1</v>
      </c>
      <c r="D32" s="24" t="n">
        <v>9</v>
      </c>
      <c r="E32" s="58" t="n">
        <f aca="false">SUM(D32-C32)</f>
        <v>8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337</v>
      </c>
      <c r="D33" s="29" t="n">
        <v>403</v>
      </c>
      <c r="E33" s="58" t="n">
        <f aca="false">SUM(D33-C33)</f>
        <v>66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845</v>
      </c>
      <c r="D34" s="24" t="n">
        <v>831</v>
      </c>
      <c r="E34" s="58" t="n">
        <f aca="false">SUM(D34-C34)</f>
        <v>-1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848</v>
      </c>
      <c r="D36" s="24" t="n">
        <v>829</v>
      </c>
      <c r="E36" s="58" t="n">
        <f aca="false">SUM(D36-C36)</f>
        <v>-1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3982</v>
      </c>
      <c r="D37" s="47" t="n">
        <v>3301</v>
      </c>
      <c r="E37" s="59" t="n">
        <f aca="false">SUM(D37-C37)</f>
        <v>-681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786</v>
      </c>
      <c r="E41" s="51"/>
    </row>
    <row r="42" customFormat="false" ht="12.75" hidden="false" customHeight="false" outlineLevel="0" collapsed="false">
      <c r="A42" s="149" t="s">
        <v>787</v>
      </c>
      <c r="E42" s="51"/>
    </row>
    <row r="43" customFormat="false" ht="12.75" hidden="false" customHeight="false" outlineLevel="0" collapsed="false">
      <c r="A43" s="83" t="s">
        <v>788</v>
      </c>
      <c r="E43" s="51"/>
    </row>
    <row r="44" customFormat="false" ht="12.75" hidden="false" customHeight="false" outlineLevel="0" collapsed="false">
      <c r="A44" s="54" t="s">
        <v>789</v>
      </c>
      <c r="E44" s="51"/>
    </row>
    <row r="45" customFormat="false" ht="12.75" hidden="false" customHeight="false" outlineLevel="0" collapsed="false">
      <c r="A45" s="54"/>
      <c r="E45" s="51"/>
    </row>
    <row r="46" customFormat="false" ht="12.75" hidden="false" customHeight="false" outlineLevel="0" collapsed="false">
      <c r="A46" s="54" t="s">
        <v>790</v>
      </c>
      <c r="E46" s="51"/>
    </row>
    <row r="47" customFormat="false" ht="12.75" hidden="false" customHeight="false" outlineLevel="0" collapsed="false">
      <c r="A47" s="54" t="s">
        <v>791</v>
      </c>
      <c r="E47" s="51"/>
    </row>
    <row r="48" customFormat="false" ht="12.75" hidden="false" customHeight="false" outlineLevel="0" collapsed="false">
      <c r="A48" s="54" t="s">
        <v>792</v>
      </c>
      <c r="E48" s="51"/>
    </row>
    <row r="49" customFormat="false" ht="12.75" hidden="false" customHeight="false" outlineLevel="0" collapsed="false">
      <c r="A49" s="54" t="s">
        <v>793</v>
      </c>
      <c r="E49" s="51"/>
    </row>
    <row r="50" customFormat="false" ht="12.75" hidden="false" customHeight="false" outlineLevel="0" collapsed="false">
      <c r="A50" s="54" t="s">
        <v>794</v>
      </c>
      <c r="E50" s="51"/>
    </row>
    <row r="51" customFormat="false" ht="12.75" hidden="false" customHeight="false" outlineLevel="0" collapsed="false">
      <c r="A51" s="54" t="s">
        <v>795</v>
      </c>
      <c r="E51" s="51"/>
    </row>
    <row r="52" customFormat="false" ht="12.75" hidden="false" customHeight="false" outlineLevel="0" collapsed="false">
      <c r="A52" s="54" t="s">
        <v>796</v>
      </c>
      <c r="E52" s="51"/>
    </row>
    <row r="53" customFormat="false" ht="12.75" hidden="false" customHeight="false" outlineLevel="0" collapsed="false">
      <c r="A53" s="54" t="s">
        <v>797</v>
      </c>
      <c r="E53" s="51"/>
    </row>
    <row r="54" customFormat="false" ht="12.75" hidden="false" customHeight="false" outlineLevel="0" collapsed="false">
      <c r="A54" s="54" t="s">
        <v>798</v>
      </c>
      <c r="E54" s="51"/>
    </row>
    <row r="55" customFormat="false" ht="12.75" hidden="false" customHeight="false" outlineLevel="0" collapsed="false">
      <c r="A55" s="54" t="s">
        <v>799</v>
      </c>
      <c r="E55" s="51"/>
    </row>
    <row r="56" customFormat="false" ht="12.75" hidden="false" customHeight="false" outlineLevel="0" collapsed="false">
      <c r="A56" s="54" t="s">
        <v>800</v>
      </c>
      <c r="E56" s="51"/>
    </row>
    <row r="57" customFormat="false" ht="12.75" hidden="false" customHeight="false" outlineLevel="0" collapsed="false">
      <c r="A57" s="54" t="s">
        <v>801</v>
      </c>
      <c r="E57" s="51"/>
    </row>
    <row r="58" customFormat="false" ht="13.5" hidden="false" customHeight="false" outlineLevel="0" collapsed="false">
      <c r="A58" s="50"/>
      <c r="E58" s="51"/>
    </row>
    <row r="59" customFormat="false" ht="13.5" hidden="false" customHeight="false" outlineLevel="0" collapsed="false">
      <c r="A59" s="50" t="s">
        <v>129</v>
      </c>
      <c r="E59" s="51"/>
    </row>
    <row r="60" customFormat="false" ht="12.75" hidden="false" customHeight="false" outlineLevel="0" collapsed="false">
      <c r="A60" s="83" t="s">
        <v>802</v>
      </c>
      <c r="E60" s="51"/>
    </row>
    <row r="61" customFormat="false" ht="13.5" hidden="false" customHeight="false" outlineLevel="0" collapsed="false">
      <c r="A61" s="50"/>
      <c r="E61" s="51"/>
    </row>
    <row r="62" customFormat="false" ht="13.5" hidden="false" customHeight="false" outlineLevel="0" collapsed="false">
      <c r="A62" s="50" t="s">
        <v>131</v>
      </c>
      <c r="E62" s="51"/>
    </row>
    <row r="63" customFormat="false" ht="13.5" hidden="false" customHeight="false" outlineLevel="0" collapsed="false">
      <c r="A63" s="50" t="s">
        <v>132</v>
      </c>
      <c r="E63" s="51"/>
    </row>
    <row r="64" customFormat="false" ht="12.75" hidden="false" customHeight="false" outlineLevel="0" collapsed="false">
      <c r="A64" s="83" t="s">
        <v>803</v>
      </c>
      <c r="E64" s="51"/>
    </row>
    <row r="65" customFormat="false" ht="12.75" hidden="false" customHeight="false" outlineLevel="0" collapsed="false">
      <c r="A65" s="83" t="s">
        <v>804</v>
      </c>
      <c r="E65" s="51"/>
    </row>
    <row r="66" customFormat="false" ht="12.75" hidden="false" customHeight="false" outlineLevel="0" collapsed="false">
      <c r="A66" s="150" t="s">
        <v>805</v>
      </c>
      <c r="E66" s="51"/>
    </row>
    <row r="67" customFormat="false" ht="12.75" hidden="false" customHeight="false" outlineLevel="0" collapsed="false">
      <c r="A67" s="150" t="s">
        <v>806</v>
      </c>
      <c r="E67" s="51"/>
    </row>
    <row r="68" customFormat="false" ht="13.5" hidden="false" customHeight="false" outlineLevel="0" collapsed="false">
      <c r="A68" s="50"/>
      <c r="B68" s="54" t="s">
        <v>807</v>
      </c>
      <c r="E68" s="51"/>
    </row>
    <row r="69" customFormat="false" ht="13.5" hidden="false" customHeight="false" outlineLevel="0" collapsed="false">
      <c r="A69" s="50"/>
      <c r="B69" s="54"/>
      <c r="E69" s="51"/>
    </row>
    <row r="70" customFormat="false" ht="12.75" hidden="false" customHeight="false" outlineLevel="0" collapsed="false">
      <c r="A70" s="54" t="s">
        <v>808</v>
      </c>
      <c r="B70" s="54"/>
      <c r="C70" s="54" t="s">
        <v>809</v>
      </c>
      <c r="E70" s="51"/>
    </row>
    <row r="71" customFormat="false" ht="13.5" hidden="false" customHeight="false" outlineLevel="0" collapsed="false">
      <c r="A71" s="50"/>
      <c r="B71" s="54"/>
      <c r="C71" s="54" t="s">
        <v>810</v>
      </c>
      <c r="E71" s="51"/>
    </row>
    <row r="72" customFormat="false" ht="13.5" hidden="false" customHeight="false" outlineLevel="0" collapsed="false">
      <c r="A72" s="50"/>
      <c r="B72" s="54"/>
      <c r="E72" s="51"/>
    </row>
    <row r="73" customFormat="false" ht="12.75" hidden="false" customHeight="false" outlineLevel="0" collapsed="false">
      <c r="A73" s="54" t="s">
        <v>811</v>
      </c>
      <c r="B73" s="54"/>
      <c r="E73" s="51"/>
    </row>
    <row r="74" customFormat="false" ht="13.5" hidden="false" customHeight="false" outlineLevel="0" collapsed="false">
      <c r="A74" s="50"/>
      <c r="E74" s="51"/>
    </row>
    <row r="75" customFormat="false" ht="13.5" hidden="false" customHeight="false" outlineLevel="0" collapsed="false">
      <c r="A75" s="50" t="s">
        <v>125</v>
      </c>
      <c r="E75" s="51"/>
    </row>
    <row r="76" customFormat="false" ht="12.75" hidden="false" customHeight="false" outlineLevel="0" collapsed="false">
      <c r="E76" s="51"/>
    </row>
    <row r="77" customFormat="false" ht="13.5" hidden="false" customHeight="false" outlineLevel="0" collapsed="false">
      <c r="A77" s="50"/>
      <c r="E77" s="51"/>
    </row>
    <row r="78" customFormat="false" ht="13.5" hidden="false" customHeight="false" outlineLevel="0" collapsed="false">
      <c r="A78" s="50"/>
      <c r="E78" s="51"/>
    </row>
    <row r="79" customFormat="false" ht="13.5" hidden="false" customHeight="false" outlineLevel="0" collapsed="false">
      <c r="A79" s="50"/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&amp;"Times New Roman,Regular"příloha č. 2.37.</oddHeader>
    <oddFooter>&amp;C&amp;"Times New Roman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812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13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5430</v>
      </c>
      <c r="D7" s="20" t="n">
        <v>5430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916</v>
      </c>
      <c r="D8" s="25" t="n">
        <v>916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46</v>
      </c>
      <c r="D9" s="30" t="n">
        <v>346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346</v>
      </c>
      <c r="D10" s="25" t="n">
        <v>0</v>
      </c>
      <c r="E10" s="26" t="n">
        <f aca="false">SUM(C10-D10)</f>
        <v>346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79</v>
      </c>
      <c r="D11" s="30" t="n">
        <v>79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1</v>
      </c>
      <c r="D12" s="25" t="n">
        <v>11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793</v>
      </c>
      <c r="D13" s="30" t="n">
        <v>793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373</v>
      </c>
      <c r="D14" s="25" t="n">
        <v>2373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869</v>
      </c>
      <c r="D15" s="30" t="n">
        <v>869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43</v>
      </c>
      <c r="D16" s="25" t="n">
        <v>43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5664</v>
      </c>
      <c r="D17" s="20" t="n">
        <v>5664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385</v>
      </c>
      <c r="D18" s="25" t="n">
        <v>385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5</v>
      </c>
      <c r="D19" s="30" t="n">
        <v>45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5234</v>
      </c>
      <c r="D20" s="25" t="n">
        <v>5234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234</v>
      </c>
      <c r="D21" s="20" t="n">
        <f aca="false">SUM(D17-D7)</f>
        <v>234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3800</v>
      </c>
      <c r="D24" s="38" t="n">
        <v>13338</v>
      </c>
      <c r="E24" s="57" t="n">
        <f aca="false">SUM(D24-C24)</f>
        <v>-462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17</v>
      </c>
      <c r="D26" s="24" t="n">
        <v>32</v>
      </c>
      <c r="E26" s="58" t="n">
        <f aca="false">SUM(D26-C26)</f>
        <v>-85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226</v>
      </c>
      <c r="D27" s="29" t="n">
        <v>1901</v>
      </c>
      <c r="E27" s="58" t="n">
        <f aca="false">SUM(D27-C27)</f>
        <v>67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2900</v>
      </c>
      <c r="D28" s="43" t="n">
        <v>13414</v>
      </c>
      <c r="E28" s="58" t="n">
        <f aca="false">SUM(D28-C28)</f>
        <v>51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2689</v>
      </c>
      <c r="D29" s="29" t="n">
        <v>13106</v>
      </c>
      <c r="E29" s="58" t="n">
        <f aca="false">SUM(D29-C29)</f>
        <v>417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89</v>
      </c>
      <c r="D30" s="24" t="n">
        <v>367</v>
      </c>
      <c r="E30" s="58" t="n">
        <f aca="false">SUM(D30-C30)</f>
        <v>78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1</v>
      </c>
      <c r="D31" s="29" t="n">
        <v>40</v>
      </c>
      <c r="E31" s="58" t="n">
        <f aca="false">SUM(D31-C31)</f>
        <v>-31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9</v>
      </c>
      <c r="D32" s="24" t="n">
        <v>285</v>
      </c>
      <c r="E32" s="58" t="n">
        <f aca="false">SUM(D32-C32)</f>
        <v>256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537</v>
      </c>
      <c r="D33" s="29" t="n">
        <v>580</v>
      </c>
      <c r="E33" s="58" t="n">
        <f aca="false">SUM(D33-C33)</f>
        <v>4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11</v>
      </c>
      <c r="D34" s="24" t="n">
        <v>308</v>
      </c>
      <c r="E34" s="58" t="n">
        <f aca="false">SUM(D34-C34)</f>
        <v>97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11</v>
      </c>
      <c r="D36" s="24" t="n">
        <v>308</v>
      </c>
      <c r="E36" s="58" t="n">
        <f aca="false">SUM(D36-C36)</f>
        <v>9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2900</v>
      </c>
      <c r="D37" s="47" t="n">
        <v>13414</v>
      </c>
      <c r="E37" s="59" t="n">
        <f aca="false">SUM(D37-C37)</f>
        <v>51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814</v>
      </c>
      <c r="B41" s="54" t="s">
        <v>30</v>
      </c>
      <c r="C41" s="54" t="s">
        <v>815</v>
      </c>
      <c r="D41" s="63"/>
      <c r="E41" s="63"/>
      <c r="F41" s="63"/>
    </row>
    <row r="42" customFormat="false" ht="12.75" hidden="false" customHeight="false" outlineLevel="0" collapsed="false">
      <c r="A42" s="54" t="s">
        <v>816</v>
      </c>
      <c r="B42" s="54" t="s">
        <v>34</v>
      </c>
      <c r="C42" s="54" t="s">
        <v>817</v>
      </c>
      <c r="D42" s="63"/>
      <c r="E42" s="63"/>
      <c r="F42" s="63"/>
    </row>
    <row r="43" customFormat="false" ht="12.75" hidden="false" customHeight="false" outlineLevel="0" collapsed="false">
      <c r="A43" s="54" t="s">
        <v>818</v>
      </c>
      <c r="B43" s="54" t="s">
        <v>819</v>
      </c>
      <c r="C43" s="54" t="s">
        <v>820</v>
      </c>
      <c r="D43" s="63"/>
      <c r="E43" s="63"/>
      <c r="F43" s="63"/>
    </row>
    <row r="44" customFormat="false" ht="12.75" hidden="false" customHeight="false" outlineLevel="0" collapsed="false">
      <c r="A44" s="63"/>
      <c r="B44" s="63"/>
      <c r="C44" s="54" t="s">
        <v>821</v>
      </c>
      <c r="D44" s="63"/>
      <c r="E44" s="63"/>
      <c r="F44" s="63"/>
    </row>
    <row r="45" customFormat="false" ht="12.75" hidden="false" customHeight="false" outlineLevel="0" collapsed="false">
      <c r="A45" s="54" t="s">
        <v>822</v>
      </c>
      <c r="B45" s="54" t="s">
        <v>823</v>
      </c>
      <c r="C45" s="54" t="s">
        <v>824</v>
      </c>
      <c r="D45" s="63"/>
      <c r="E45" s="63"/>
      <c r="F45" s="63"/>
    </row>
    <row r="46" customFormat="false" ht="12.75" hidden="false" customHeight="false" outlineLevel="0" collapsed="false">
      <c r="A46" s="63"/>
      <c r="B46" s="63"/>
      <c r="C46" s="54" t="s">
        <v>825</v>
      </c>
      <c r="D46" s="63"/>
      <c r="E46" s="63"/>
      <c r="F46" s="63"/>
    </row>
    <row r="47" customFormat="false" ht="12.75" hidden="false" customHeight="false" outlineLevel="0" collapsed="false">
      <c r="A47" s="63"/>
      <c r="B47" s="63"/>
      <c r="C47" s="54" t="s">
        <v>826</v>
      </c>
      <c r="D47" s="63"/>
      <c r="E47" s="63"/>
      <c r="F47" s="63"/>
    </row>
    <row r="48" customFormat="false" ht="12.75" hidden="false" customHeight="false" outlineLevel="0" collapsed="false">
      <c r="A48" s="54" t="s">
        <v>827</v>
      </c>
      <c r="B48" s="54" t="s">
        <v>42</v>
      </c>
      <c r="C48" s="54" t="s">
        <v>828</v>
      </c>
      <c r="D48" s="63"/>
      <c r="E48" s="63"/>
      <c r="F48" s="63"/>
    </row>
    <row r="49" customFormat="false" ht="12.75" hidden="false" customHeight="false" outlineLevel="0" collapsed="false">
      <c r="A49" s="54" t="s">
        <v>829</v>
      </c>
      <c r="B49" s="54" t="s">
        <v>830</v>
      </c>
      <c r="C49" s="54" t="s">
        <v>831</v>
      </c>
      <c r="D49" s="63"/>
      <c r="E49" s="63"/>
      <c r="F49" s="63"/>
    </row>
    <row r="50" customFormat="false" ht="12.75" hidden="false" customHeight="false" outlineLevel="0" collapsed="false">
      <c r="A50" s="54" t="s">
        <v>832</v>
      </c>
      <c r="B50" s="54" t="s">
        <v>833</v>
      </c>
      <c r="C50" s="54" t="s">
        <v>834</v>
      </c>
      <c r="D50" s="63"/>
      <c r="E50" s="63"/>
      <c r="F50" s="63"/>
    </row>
    <row r="51" customFormat="false" ht="12.75" hidden="false" customHeight="false" outlineLevel="0" collapsed="false">
      <c r="A51" s="54" t="s">
        <v>835</v>
      </c>
      <c r="B51" s="54" t="s">
        <v>836</v>
      </c>
      <c r="C51" s="54" t="s">
        <v>837</v>
      </c>
      <c r="D51" s="63"/>
      <c r="E51" s="63"/>
      <c r="F51" s="63"/>
    </row>
    <row r="52" customFormat="false" ht="12.75" hidden="false" customHeight="false" outlineLevel="0" collapsed="false">
      <c r="A52" s="54" t="s">
        <v>838</v>
      </c>
      <c r="B52" s="54" t="s">
        <v>50</v>
      </c>
      <c r="C52" s="54" t="s">
        <v>839</v>
      </c>
      <c r="D52" s="63"/>
      <c r="E52" s="63"/>
      <c r="F52" s="63"/>
    </row>
    <row r="53" customFormat="false" ht="12.75" hidden="false" customHeight="false" outlineLevel="0" collapsed="false">
      <c r="A53" s="54"/>
      <c r="B53" s="54"/>
      <c r="C53" s="54" t="s">
        <v>840</v>
      </c>
      <c r="D53" s="63"/>
      <c r="E53" s="63"/>
      <c r="F53" s="63"/>
    </row>
    <row r="54" customFormat="false" ht="12.75" hidden="false" customHeight="false" outlineLevel="0" collapsed="false">
      <c r="A54" s="63"/>
      <c r="B54" s="63"/>
      <c r="C54" s="54" t="s">
        <v>841</v>
      </c>
      <c r="E54" s="63"/>
      <c r="F54" s="63"/>
    </row>
    <row r="55" customFormat="false" ht="12.75" hidden="false" customHeight="false" outlineLevel="0" collapsed="false">
      <c r="A55" s="54" t="s">
        <v>842</v>
      </c>
      <c r="B55" s="54" t="s">
        <v>843</v>
      </c>
      <c r="C55" s="54" t="s">
        <v>844</v>
      </c>
      <c r="D55" s="63"/>
      <c r="E55" s="63"/>
      <c r="F55" s="63"/>
    </row>
    <row r="56" customFormat="false" ht="12.75" hidden="false" customHeight="false" outlineLevel="0" collapsed="false">
      <c r="A56" s="63"/>
      <c r="B56" s="54" t="s">
        <v>845</v>
      </c>
      <c r="C56" s="54" t="s">
        <v>846</v>
      </c>
      <c r="D56" s="63"/>
      <c r="E56" s="63"/>
      <c r="F56" s="63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 t="s">
        <v>586</v>
      </c>
      <c r="E58" s="51"/>
    </row>
    <row r="59" customFormat="false" ht="15.75" hidden="false" customHeight="false" outlineLevel="0" collapsed="false">
      <c r="A59" s="151"/>
      <c r="E59" s="51"/>
    </row>
    <row r="60" customFormat="false" ht="12.75" hidden="false" customHeight="false" outlineLevel="0" collapsed="false">
      <c r="A60" s="54" t="s">
        <v>847</v>
      </c>
      <c r="E60" s="51"/>
    </row>
    <row r="61" customFormat="false" ht="12.75" hidden="false" customHeight="false" outlineLevel="0" collapsed="false">
      <c r="A61" s="54" t="s">
        <v>848</v>
      </c>
      <c r="E61" s="51"/>
    </row>
    <row r="62" customFormat="false" ht="12.75" hidden="false" customHeight="false" outlineLevel="0" collapsed="false">
      <c r="A62" s="54"/>
      <c r="E62" s="51"/>
    </row>
    <row r="63" customFormat="false" ht="13.5" hidden="false" customHeight="false" outlineLevel="0" collapsed="false">
      <c r="A63" s="50" t="s">
        <v>131</v>
      </c>
      <c r="E63" s="51"/>
    </row>
    <row r="64" customFormat="false" ht="13.5" hidden="false" customHeight="false" outlineLevel="0" collapsed="false">
      <c r="A64" s="50" t="s">
        <v>282</v>
      </c>
      <c r="E64" s="51"/>
    </row>
    <row r="65" customFormat="false" ht="12.75" hidden="false" customHeight="false" outlineLevel="0" collapsed="false">
      <c r="A65" s="54" t="s">
        <v>849</v>
      </c>
      <c r="E65" s="51"/>
    </row>
    <row r="66" customFormat="false" ht="13.5" hidden="false" customHeight="false" outlineLevel="0" collapsed="false">
      <c r="A66" s="50" t="s">
        <v>850</v>
      </c>
      <c r="E66" s="51"/>
    </row>
    <row r="67" customFormat="false" ht="13.5" hidden="false" customHeight="false" outlineLevel="0" collapsed="false">
      <c r="A67" s="50"/>
      <c r="E67" s="51"/>
    </row>
    <row r="68" customFormat="false" ht="13.5" hidden="false" customHeight="false" outlineLevel="0" collapsed="false">
      <c r="A68" s="50" t="s">
        <v>592</v>
      </c>
      <c r="E68" s="51"/>
    </row>
    <row r="69" customFormat="false" ht="13.5" hidden="false" customHeight="false" outlineLevel="0" collapsed="false">
      <c r="A69" s="50"/>
      <c r="E69" s="51"/>
    </row>
    <row r="70" customFormat="false" ht="13.5" hidden="false" customHeight="false" outlineLevel="0" collapsed="false">
      <c r="A70" s="50"/>
      <c r="E70" s="51"/>
    </row>
    <row r="71" customFormat="false" ht="13.5" hidden="false" customHeight="false" outlineLevel="0" collapsed="false">
      <c r="A71" s="50"/>
      <c r="E71" s="51"/>
    </row>
    <row r="72" customFormat="false" ht="13.5" hidden="false" customHeight="false" outlineLevel="0" collapsed="false">
      <c r="A72" s="50"/>
      <c r="E72" s="51"/>
    </row>
    <row r="73" customFormat="false" ht="13.5" hidden="false" customHeight="false" outlineLevel="0" collapsed="false">
      <c r="A73" s="50"/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A75" s="63"/>
      <c r="E75" s="51"/>
    </row>
    <row r="76" customFormat="false" ht="12.75" hidden="false" customHeight="false" outlineLevel="0" collapsed="false">
      <c r="A76" s="63"/>
      <c r="E76" s="51"/>
    </row>
    <row r="77" customFormat="false" ht="12.75" hidden="false" customHeight="false" outlineLevel="0" collapsed="false">
      <c r="A77" s="63"/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"Times New Roman,Regular"příloha č. 2.38.</oddHeader>
    <oddFooter>&amp;C&amp;"Times New Roman,Regular"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4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4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536</v>
      </c>
      <c r="D7" s="20" t="n">
        <v>6534</v>
      </c>
      <c r="E7" s="21" t="n">
        <f aca="false">SUM(C7-D7)</f>
        <v>2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63</v>
      </c>
      <c r="D8" s="25" t="n">
        <v>174</v>
      </c>
      <c r="E8" s="26" t="n">
        <f aca="false">SUM(C8-D8)</f>
        <v>-11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32</v>
      </c>
      <c r="D9" s="30" t="n">
        <v>23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81</v>
      </c>
      <c r="D11" s="30" t="n">
        <v>81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4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87</v>
      </c>
      <c r="D13" s="30" t="n">
        <v>187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198</v>
      </c>
      <c r="D14" s="25" t="n">
        <v>4197</v>
      </c>
      <c r="E14" s="26" t="n">
        <f aca="false">SUM(C14-D14)</f>
        <v>1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553</v>
      </c>
      <c r="D15" s="30" t="n">
        <v>1541</v>
      </c>
      <c r="E15" s="26" t="n">
        <f aca="false">SUM(C15-D15)</f>
        <v>1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57</v>
      </c>
      <c r="D16" s="25" t="n">
        <v>57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536</v>
      </c>
      <c r="D17" s="20" t="n">
        <v>6536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31</v>
      </c>
      <c r="D19" s="30" t="n">
        <v>31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486</v>
      </c>
      <c r="D20" s="25" t="n">
        <v>648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2</v>
      </c>
      <c r="E21" s="33" t="n">
        <f aca="false">SUM(C21-D21)</f>
        <v>-2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4118</v>
      </c>
      <c r="D24" s="38" t="n">
        <v>4406</v>
      </c>
      <c r="E24" s="57" t="n">
        <f aca="false">SUM(D24-C24)</f>
        <v>28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3</v>
      </c>
      <c r="D26" s="24" t="n">
        <v>19</v>
      </c>
      <c r="E26" s="58" t="n">
        <f aca="false">SUM(D26-C26)</f>
        <v>-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779</v>
      </c>
      <c r="D27" s="29" t="n">
        <v>785</v>
      </c>
      <c r="E27" s="58" t="n">
        <f aca="false">SUM(D27-C27)</f>
        <v>6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4129</v>
      </c>
      <c r="D28" s="43" t="n">
        <v>4274</v>
      </c>
      <c r="E28" s="58" t="n">
        <f aca="false">SUM(D28-C28)</f>
        <v>145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3564</v>
      </c>
      <c r="D29" s="29" t="n">
        <v>3793</v>
      </c>
      <c r="E29" s="58" t="n">
        <f aca="false">SUM(D29-C29)</f>
        <v>22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8</v>
      </c>
      <c r="D30" s="24" t="n">
        <v>55</v>
      </c>
      <c r="E30" s="58" t="n">
        <f aca="false">SUM(D30-C30)</f>
        <v>7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56</v>
      </c>
      <c r="D31" s="29" t="n">
        <v>101</v>
      </c>
      <c r="E31" s="58" t="n">
        <f aca="false">SUM(D31-C31)</f>
        <v>45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53</v>
      </c>
      <c r="D32" s="24" t="n">
        <v>57</v>
      </c>
      <c r="E32" s="58" t="n">
        <f aca="false">SUM(D32-C32)</f>
        <v>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61</v>
      </c>
      <c r="D33" s="29" t="n">
        <v>124</v>
      </c>
      <c r="E33" s="58" t="n">
        <f aca="false">SUM(D33-C33)</f>
        <v>63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65</v>
      </c>
      <c r="D34" s="24" t="n">
        <v>481</v>
      </c>
      <c r="E34" s="58" t="n">
        <f aca="false">SUM(D34-C34)</f>
        <v>-84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65</v>
      </c>
      <c r="D36" s="24" t="n">
        <v>418</v>
      </c>
      <c r="E36" s="58" t="n">
        <f aca="false">SUM(D36-C36)</f>
        <v>-147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129</v>
      </c>
      <c r="D37" s="47" t="n">
        <v>4274</v>
      </c>
      <c r="E37" s="59" t="n">
        <f aca="false">SUM(D37-C37)</f>
        <v>145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s="54" customFormat="true" ht="12.75" hidden="false" customHeight="false" outlineLevel="0" collapsed="false">
      <c r="A41" s="54" t="s">
        <v>145</v>
      </c>
    </row>
    <row r="42" s="54" customFormat="true" ht="12.75" hidden="false" customHeight="false" outlineLevel="0" collapsed="false">
      <c r="A42" s="54" t="s">
        <v>146</v>
      </c>
    </row>
    <row r="43" s="54" customFormat="true" ht="12.75" hidden="false" customHeight="false" outlineLevel="0" collapsed="false">
      <c r="A43" s="54" t="s">
        <v>147</v>
      </c>
    </row>
    <row r="44" s="54" customFormat="true" ht="12.75" hidden="false" customHeight="false" outlineLevel="0" collapsed="false">
      <c r="A44" s="54" t="s">
        <v>148</v>
      </c>
    </row>
    <row r="45" s="54" customFormat="true" ht="12.75" hidden="false" customHeight="false" outlineLevel="0" collapsed="false">
      <c r="A45" s="54" t="s">
        <v>149</v>
      </c>
    </row>
    <row r="46" s="54" customFormat="true" ht="12.75" hidden="false" customHeight="false" outlineLevel="0" collapsed="false">
      <c r="A46" s="54" t="s">
        <v>150</v>
      </c>
    </row>
    <row r="47" customFormat="false" ht="13.5" hidden="false" customHeight="false" outlineLevel="0" collapsed="false">
      <c r="A47" s="50"/>
      <c r="E47" s="51"/>
    </row>
    <row r="48" customFormat="false" ht="13.5" hidden="false" customHeight="false" outlineLevel="0" collapsed="false">
      <c r="A48" s="50" t="s">
        <v>129</v>
      </c>
      <c r="E48" s="51"/>
    </row>
    <row r="49" s="54" customFormat="true" ht="12.75" hidden="false" customHeight="false" outlineLevel="0" collapsed="false">
      <c r="A49" s="54" t="s">
        <v>151</v>
      </c>
    </row>
    <row r="50" s="54" customFormat="true" ht="12.75" hidden="false" customHeight="false" outlineLevel="0" collapsed="false">
      <c r="A50" s="54" t="s">
        <v>152</v>
      </c>
    </row>
    <row r="51" customFormat="false" ht="13.5" hidden="false" customHeight="false" outlineLevel="0" collapsed="false">
      <c r="A51" s="50"/>
      <c r="E51" s="51"/>
    </row>
    <row r="52" customFormat="false" ht="13.5" hidden="false" customHeight="false" outlineLevel="0" collapsed="false">
      <c r="A52" s="50" t="s">
        <v>131</v>
      </c>
      <c r="E52" s="51"/>
    </row>
    <row r="53" customFormat="false" ht="13.5" hidden="false" customHeight="false" outlineLevel="0" collapsed="false">
      <c r="A53" s="50" t="s">
        <v>132</v>
      </c>
      <c r="E53" s="51"/>
    </row>
    <row r="54" s="54" customFormat="true" ht="12.75" hidden="false" customHeight="false" outlineLevel="0" collapsed="false">
      <c r="A54" s="54" t="s">
        <v>153</v>
      </c>
    </row>
    <row r="55" s="54" customFormat="true" ht="12.75" hidden="false" customHeight="false" outlineLevel="0" collapsed="false">
      <c r="A55" s="54" t="s">
        <v>154</v>
      </c>
    </row>
    <row r="56" customFormat="false" ht="12.75" hidden="false" customHeight="false" outlineLevel="0" collapsed="false">
      <c r="E56" s="51"/>
    </row>
    <row r="57" customFormat="false" ht="13.5" hidden="false" customHeight="false" outlineLevel="0" collapsed="false">
      <c r="A57" s="50" t="s">
        <v>125</v>
      </c>
      <c r="E57" s="51"/>
    </row>
    <row r="58" customFormat="false" ht="12.75" hidden="false" customHeight="false" outlineLevel="0" collapsed="false">
      <c r="E58" s="51"/>
    </row>
    <row r="59" customFormat="false" ht="13.5" hidden="false" customHeight="false" outlineLevel="0" collapsed="false">
      <c r="A59" s="50"/>
      <c r="E59" s="51"/>
    </row>
    <row r="60" customFormat="false" ht="13.5" hidden="false" customHeight="false" outlineLevel="0" collapsed="false">
      <c r="A60" s="50"/>
      <c r="E60" s="51"/>
    </row>
    <row r="61" customFormat="false" ht="13.5" hidden="false" customHeight="false" outlineLevel="0" collapsed="false">
      <c r="A61" s="50"/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Times New Roman,Regular"příloha č. 2.4.</oddHeader>
    <oddFooter>&amp;C&amp;"Times New Roman,Regular"&amp;P</oddFooter>
  </headerFooter>
  <rowBreaks count="1" manualBreakCount="1">
    <brk id="5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851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852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10641</v>
      </c>
      <c r="D7" s="20" t="n">
        <v>10641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2400</v>
      </c>
      <c r="D8" s="25" t="n">
        <v>2575</v>
      </c>
      <c r="E8" s="26" t="n">
        <f aca="false">SUM(C8-D8)</f>
        <v>-175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95</v>
      </c>
      <c r="D9" s="30" t="n">
        <v>511</v>
      </c>
      <c r="E9" s="26" t="n">
        <f aca="false">SUM(C9-D9)</f>
        <v>-11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500</v>
      </c>
      <c r="D11" s="30" t="n">
        <v>362</v>
      </c>
      <c r="E11" s="26" t="n">
        <f aca="false">SUM(C11-D11)</f>
        <v>138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</v>
      </c>
      <c r="D12" s="25" t="n">
        <v>11</v>
      </c>
      <c r="E12" s="26" t="n">
        <f aca="false">SUM(C12-D12)</f>
        <v>-6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072</v>
      </c>
      <c r="D13" s="30" t="n">
        <v>944</v>
      </c>
      <c r="E13" s="26" t="n">
        <f aca="false">SUM(C13-D13)</f>
        <v>12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4459</v>
      </c>
      <c r="D14" s="25" t="n">
        <v>4459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641</v>
      </c>
      <c r="D15" s="30" t="n">
        <v>1610</v>
      </c>
      <c r="E15" s="26" t="n">
        <f aca="false">SUM(C15-D15)</f>
        <v>31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4</v>
      </c>
      <c r="D16" s="25" t="n">
        <v>14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10641</v>
      </c>
      <c r="D17" s="20" t="n">
        <v>10641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200</v>
      </c>
      <c r="D18" s="25" t="n">
        <v>1155</v>
      </c>
      <c r="E18" s="26" t="n">
        <f aca="false">SUM(C18-D18)</f>
        <v>45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45</v>
      </c>
      <c r="D19" s="30" t="n">
        <v>90</v>
      </c>
      <c r="E19" s="26" t="n">
        <f aca="false">SUM(C19-D19)</f>
        <v>-45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9396</v>
      </c>
      <c r="D20" s="25" t="n">
        <v>939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0</v>
      </c>
      <c r="D21" s="20" t="n">
        <f aca="false">SUM(D17-D7)</f>
        <v>0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6415</v>
      </c>
      <c r="D24" s="38" t="n">
        <v>6415</v>
      </c>
      <c r="E24" s="57" t="n">
        <f aca="false">SUM(D24-C24)</f>
        <v>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176</v>
      </c>
      <c r="D25" s="29" t="n">
        <v>133</v>
      </c>
      <c r="E25" s="58" t="n">
        <f aca="false">SUM(D25-C25)</f>
        <v>-43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271</v>
      </c>
      <c r="D26" s="24" t="n">
        <v>294</v>
      </c>
      <c r="E26" s="58" t="n">
        <f aca="false">SUM(D26-C26)</f>
        <v>23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537</v>
      </c>
      <c r="D27" s="29" t="n">
        <v>791</v>
      </c>
      <c r="E27" s="58" t="n">
        <f aca="false">SUM(D27-C27)</f>
        <v>25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6890</v>
      </c>
      <c r="D28" s="43" t="n">
        <v>7066</v>
      </c>
      <c r="E28" s="58" t="n">
        <f aca="false">SUM(D28-C28)</f>
        <v>176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6370</v>
      </c>
      <c r="D29" s="29" t="n">
        <v>6324</v>
      </c>
      <c r="E29" s="58" t="n">
        <f aca="false">SUM(D29-C29)</f>
        <v>-4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9</v>
      </c>
      <c r="D31" s="29" t="n">
        <v>2</v>
      </c>
      <c r="E31" s="58" t="n">
        <f aca="false">SUM(D31-C31)</f>
        <v>-17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29</v>
      </c>
      <c r="D33" s="29" t="n">
        <v>415</v>
      </c>
      <c r="E33" s="58" t="n">
        <f aca="false">SUM(D33-C33)</f>
        <v>-14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520</v>
      </c>
      <c r="D34" s="24" t="n">
        <v>743</v>
      </c>
      <c r="E34" s="58" t="n">
        <f aca="false">SUM(D34-C34)</f>
        <v>223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520</v>
      </c>
      <c r="D36" s="24" t="n">
        <v>743</v>
      </c>
      <c r="E36" s="58" t="n">
        <f aca="false">SUM(D36-C36)</f>
        <v>223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6890</v>
      </c>
      <c r="D37" s="47" t="n">
        <v>7066</v>
      </c>
      <c r="E37" s="59" t="n">
        <f aca="false">SUM(D37-C37)</f>
        <v>176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152" t="s">
        <v>853</v>
      </c>
      <c r="E42" s="51"/>
    </row>
    <row r="43" customFormat="false" ht="12.75" hidden="false" customHeight="false" outlineLevel="0" collapsed="false">
      <c r="A43" s="146"/>
      <c r="B43" s="146" t="s">
        <v>854</v>
      </c>
      <c r="E43" s="51"/>
    </row>
    <row r="44" customFormat="false" ht="12.75" hidden="false" customHeight="false" outlineLevel="0" collapsed="false">
      <c r="A44" s="146"/>
      <c r="B44" s="146" t="s">
        <v>855</v>
      </c>
      <c r="E44" s="51"/>
    </row>
    <row r="45" customFormat="false" ht="12.75" hidden="false" customHeight="false" outlineLevel="0" collapsed="false">
      <c r="A45" s="146"/>
      <c r="B45" s="146" t="s">
        <v>856</v>
      </c>
      <c r="E45" s="51"/>
    </row>
    <row r="46" customFormat="false" ht="12.75" hidden="false" customHeight="false" outlineLevel="0" collapsed="false">
      <c r="A46" s="146"/>
      <c r="B46" s="146" t="s">
        <v>857</v>
      </c>
      <c r="E46" s="51"/>
    </row>
    <row r="47" customFormat="false" ht="12.75" hidden="false" customHeight="false" outlineLevel="0" collapsed="false">
      <c r="A47" s="146"/>
      <c r="B47" s="146" t="s">
        <v>858</v>
      </c>
      <c r="E47" s="51"/>
    </row>
    <row r="48" customFormat="false" ht="12.75" hidden="false" customHeight="false" outlineLevel="0" collapsed="false">
      <c r="A48" s="146"/>
      <c r="B48" s="146" t="s">
        <v>859</v>
      </c>
      <c r="E48" s="51"/>
    </row>
    <row r="49" customFormat="false" ht="13.5" hidden="false" customHeight="false" outlineLevel="0" collapsed="false">
      <c r="A49" s="86" t="s">
        <v>860</v>
      </c>
      <c r="B49" s="114"/>
      <c r="E49" s="51"/>
    </row>
    <row r="50" customFormat="false" ht="12.75" hidden="false" customHeight="false" outlineLevel="0" collapsed="false">
      <c r="A50" s="146"/>
      <c r="B50" s="146" t="s">
        <v>861</v>
      </c>
      <c r="E50" s="51"/>
    </row>
    <row r="51" customFormat="false" ht="12.75" hidden="false" customHeight="false" outlineLevel="0" collapsed="false">
      <c r="A51" s="146"/>
      <c r="B51" s="146" t="s">
        <v>862</v>
      </c>
      <c r="E51" s="51"/>
    </row>
    <row r="52" customFormat="false" ht="13.5" hidden="false" customHeight="false" outlineLevel="0" collapsed="false">
      <c r="A52" s="86" t="s">
        <v>863</v>
      </c>
      <c r="B52" s="114"/>
      <c r="E52" s="51"/>
    </row>
    <row r="53" customFormat="false" ht="12.75" hidden="false" customHeight="false" outlineLevel="0" collapsed="false">
      <c r="A53" s="146"/>
      <c r="B53" s="146" t="s">
        <v>864</v>
      </c>
      <c r="E53" s="51"/>
    </row>
    <row r="54" customFormat="false" ht="13.5" hidden="false" customHeight="false" outlineLevel="0" collapsed="false">
      <c r="A54" s="86" t="s">
        <v>865</v>
      </c>
      <c r="B54" s="114"/>
      <c r="E54" s="51"/>
    </row>
    <row r="55" customFormat="false" ht="12.75" hidden="false" customHeight="false" outlineLevel="0" collapsed="false">
      <c r="A55" s="146"/>
      <c r="B55" s="146" t="s">
        <v>866</v>
      </c>
      <c r="E55" s="51"/>
    </row>
    <row r="56" customFormat="false" ht="12.75" hidden="false" customHeight="false" outlineLevel="0" collapsed="false">
      <c r="A56" s="146"/>
      <c r="B56" s="146" t="s">
        <v>867</v>
      </c>
      <c r="E56" s="51"/>
    </row>
    <row r="57" customFormat="false" ht="13.5" hidden="false" customHeight="false" outlineLevel="0" collapsed="false">
      <c r="A57" s="86" t="s">
        <v>868</v>
      </c>
      <c r="B57" s="146"/>
      <c r="E57" s="51"/>
    </row>
    <row r="58" customFormat="false" ht="13.5" hidden="false" customHeight="false" outlineLevel="0" collapsed="false">
      <c r="A58" s="86"/>
      <c r="B58" s="146" t="s">
        <v>869</v>
      </c>
      <c r="E58" s="51"/>
    </row>
    <row r="59" customFormat="false" ht="13.5" hidden="false" customHeight="false" outlineLevel="0" collapsed="false">
      <c r="A59" s="86"/>
      <c r="B59" s="146" t="s">
        <v>870</v>
      </c>
      <c r="E59" s="51"/>
    </row>
    <row r="60" customFormat="false" ht="13.5" hidden="false" customHeight="false" outlineLevel="0" collapsed="false">
      <c r="A60" s="86"/>
      <c r="B60" s="146" t="s">
        <v>871</v>
      </c>
      <c r="E60" s="51"/>
    </row>
    <row r="61" customFormat="false" ht="13.5" hidden="false" customHeight="false" outlineLevel="0" collapsed="false">
      <c r="A61" s="86" t="s">
        <v>872</v>
      </c>
      <c r="B61" s="146"/>
      <c r="E61" s="51"/>
    </row>
    <row r="62" customFormat="false" ht="13.5" hidden="false" customHeight="false" outlineLevel="0" collapsed="false">
      <c r="A62" s="86"/>
      <c r="B62" s="146" t="s">
        <v>873</v>
      </c>
      <c r="E62" s="51"/>
    </row>
    <row r="63" customFormat="false" ht="13.5" hidden="false" customHeight="false" outlineLevel="0" collapsed="false">
      <c r="A63" s="86"/>
      <c r="B63" s="146" t="s">
        <v>874</v>
      </c>
      <c r="E63" s="51"/>
    </row>
    <row r="64" customFormat="false" ht="13.5" hidden="false" customHeight="false" outlineLevel="0" collapsed="false">
      <c r="A64" s="86"/>
      <c r="B64" s="146" t="s">
        <v>875</v>
      </c>
      <c r="E64" s="51"/>
    </row>
    <row r="65" customFormat="false" ht="12.75" hidden="false" customHeight="false" outlineLevel="0" collapsed="false">
      <c r="A65" s="146"/>
      <c r="B65" s="146" t="s">
        <v>876</v>
      </c>
      <c r="E65" s="51"/>
    </row>
    <row r="66" customFormat="false" ht="13.5" hidden="false" customHeight="false" outlineLevel="0" collapsed="false">
      <c r="A66" s="86" t="s">
        <v>877</v>
      </c>
      <c r="B66" s="146"/>
      <c r="E66" s="51"/>
    </row>
    <row r="67" customFormat="false" ht="12.75" hidden="false" customHeight="false" outlineLevel="0" collapsed="false">
      <c r="A67" s="146"/>
      <c r="B67" s="146" t="s">
        <v>878</v>
      </c>
      <c r="E67" s="51"/>
    </row>
    <row r="68" customFormat="false" ht="12.75" hidden="false" customHeight="false" outlineLevel="0" collapsed="false">
      <c r="A68" s="146"/>
      <c r="B68" s="146" t="s">
        <v>879</v>
      </c>
      <c r="E68" s="51"/>
    </row>
    <row r="69" customFormat="false" ht="13.5" hidden="false" customHeight="false" outlineLevel="0" collapsed="false">
      <c r="A69" s="86" t="s">
        <v>880</v>
      </c>
      <c r="B69" s="146"/>
      <c r="E69" s="51"/>
    </row>
    <row r="70" customFormat="false" ht="12.75" hidden="false" customHeight="false" outlineLevel="0" collapsed="false">
      <c r="A70" s="146"/>
      <c r="B70" s="146" t="s">
        <v>881</v>
      </c>
      <c r="E70" s="51"/>
    </row>
    <row r="71" customFormat="false" ht="12.75" hidden="false" customHeight="false" outlineLevel="0" collapsed="false">
      <c r="A71" s="146"/>
      <c r="B71" s="146" t="s">
        <v>882</v>
      </c>
      <c r="E71" s="51"/>
    </row>
    <row r="72" customFormat="false" ht="13.5" hidden="false" customHeight="false" outlineLevel="0" collapsed="false">
      <c r="A72" s="86" t="s">
        <v>883</v>
      </c>
      <c r="B72" s="146"/>
      <c r="E72" s="51"/>
    </row>
    <row r="73" customFormat="false" ht="13.5" hidden="false" customHeight="false" outlineLevel="0" collapsed="false">
      <c r="A73" s="86"/>
      <c r="B73" s="146" t="s">
        <v>884</v>
      </c>
      <c r="E73" s="51"/>
    </row>
    <row r="74" customFormat="false" ht="13.5" hidden="false" customHeight="false" outlineLevel="0" collapsed="false">
      <c r="A74" s="86"/>
      <c r="B74" s="146" t="s">
        <v>885</v>
      </c>
      <c r="E74" s="51"/>
    </row>
    <row r="75" customFormat="false" ht="13.5" hidden="false" customHeight="false" outlineLevel="0" collapsed="false">
      <c r="A75" s="86"/>
      <c r="B75" s="146" t="s">
        <v>886</v>
      </c>
      <c r="E75" s="51"/>
    </row>
    <row r="76" customFormat="false" ht="13.5" hidden="false" customHeight="false" outlineLevel="0" collapsed="false">
      <c r="A76" s="86" t="s">
        <v>887</v>
      </c>
      <c r="B76" s="146"/>
      <c r="E76" s="51"/>
    </row>
    <row r="77" customFormat="false" ht="13.5" hidden="false" customHeight="false" outlineLevel="0" collapsed="false">
      <c r="A77" s="86"/>
      <c r="B77" s="146" t="s">
        <v>888</v>
      </c>
      <c r="E77" s="51"/>
    </row>
    <row r="78" customFormat="false" ht="13.5" hidden="false" customHeight="false" outlineLevel="0" collapsed="false">
      <c r="A78" s="86"/>
      <c r="B78" s="146" t="s">
        <v>889</v>
      </c>
      <c r="E78" s="51"/>
    </row>
    <row r="79" customFormat="false" ht="13.5" hidden="false" customHeight="false" outlineLevel="0" collapsed="false">
      <c r="A79" s="86" t="s">
        <v>890</v>
      </c>
      <c r="B79" s="146"/>
      <c r="E79" s="51"/>
    </row>
    <row r="80" customFormat="false" ht="13.5" hidden="false" customHeight="false" outlineLevel="0" collapsed="false">
      <c r="A80" s="86"/>
      <c r="B80" s="146" t="s">
        <v>891</v>
      </c>
      <c r="E80" s="51"/>
    </row>
    <row r="81" customFormat="false" ht="13.5" hidden="false" customHeight="false" outlineLevel="0" collapsed="false">
      <c r="A81" s="86"/>
      <c r="B81" s="146"/>
      <c r="E81" s="51"/>
    </row>
    <row r="82" customFormat="false" ht="13.5" hidden="false" customHeight="false" outlineLevel="0" collapsed="false">
      <c r="A82" s="86"/>
      <c r="B82" s="146"/>
      <c r="E82" s="51"/>
    </row>
    <row r="83" customFormat="false" ht="13.5" hidden="false" customHeight="false" outlineLevel="0" collapsed="false">
      <c r="A83" s="50" t="s">
        <v>129</v>
      </c>
      <c r="B83" s="145"/>
      <c r="E83" s="51"/>
    </row>
    <row r="84" customFormat="false" ht="13.5" hidden="false" customHeight="false" outlineLevel="0" collapsed="false">
      <c r="A84" s="50"/>
      <c r="B84" s="145"/>
      <c r="E84" s="51"/>
    </row>
    <row r="85" customFormat="false" ht="13.5" hidden="false" customHeight="false" outlineLevel="0" collapsed="false">
      <c r="A85" s="86" t="s">
        <v>892</v>
      </c>
      <c r="B85" s="145"/>
      <c r="E85" s="51"/>
    </row>
    <row r="86" customFormat="false" ht="13.5" hidden="false" customHeight="false" outlineLevel="0" collapsed="false">
      <c r="A86" s="50"/>
      <c r="B86" s="54" t="s">
        <v>893</v>
      </c>
      <c r="E86" s="51"/>
    </row>
    <row r="87" customFormat="false" ht="13.5" hidden="false" customHeight="false" outlineLevel="0" collapsed="false">
      <c r="A87" s="50"/>
      <c r="B87" s="54" t="s">
        <v>894</v>
      </c>
      <c r="E87" s="51"/>
    </row>
    <row r="88" customFormat="false" ht="13.5" hidden="false" customHeight="false" outlineLevel="0" collapsed="false">
      <c r="A88" s="50"/>
      <c r="B88" s="54" t="s">
        <v>895</v>
      </c>
      <c r="E88" s="51"/>
    </row>
    <row r="89" customFormat="false" ht="13.5" hidden="false" customHeight="false" outlineLevel="0" collapsed="false">
      <c r="A89" s="50"/>
      <c r="E89" s="51"/>
    </row>
    <row r="90" customFormat="false" ht="13.5" hidden="false" customHeight="false" outlineLevel="0" collapsed="false">
      <c r="A90" s="50" t="s">
        <v>131</v>
      </c>
      <c r="E90" s="51"/>
    </row>
    <row r="91" customFormat="false" ht="13.5" hidden="false" customHeight="false" outlineLevel="0" collapsed="false">
      <c r="A91" s="50" t="s">
        <v>132</v>
      </c>
      <c r="E91" s="51"/>
    </row>
    <row r="92" customFormat="false" ht="13.5" hidden="false" customHeight="false" outlineLevel="0" collapsed="false">
      <c r="A92" s="50"/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3.5" hidden="false" customHeight="false" outlineLevel="0" collapsed="false">
      <c r="A95" s="50"/>
      <c r="E95" s="51"/>
    </row>
    <row r="96" customFormat="false" ht="13.5" hidden="false" customHeight="false" outlineLevel="0" collapsed="false">
      <c r="A96" s="50"/>
      <c r="E96" s="51"/>
    </row>
    <row r="97" customFormat="false" ht="13.5" hidden="false" customHeight="false" outlineLevel="0" collapsed="false">
      <c r="A97" s="50" t="s">
        <v>125</v>
      </c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"Times New Roman,Regular"příloha č. 2.39.</oddHeader>
    <oddFooter>&amp;C&amp;"Times New Roman,Regular"&amp;P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55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56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2951</v>
      </c>
      <c r="D7" s="20" t="n">
        <v>2943</v>
      </c>
      <c r="E7" s="21" t="n">
        <f aca="false">SUM(C7-D7)</f>
        <v>8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06</v>
      </c>
      <c r="D8" s="25" t="n">
        <v>115</v>
      </c>
      <c r="E8" s="26" t="n">
        <f aca="false">SUM(C8-D8)</f>
        <v>-9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83</v>
      </c>
      <c r="D9" s="30" t="n">
        <v>57</v>
      </c>
      <c r="E9" s="26" t="n">
        <f aca="false">SUM(C9-D9)</f>
        <v>2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25</v>
      </c>
      <c r="D11" s="30" t="n">
        <v>11</v>
      </c>
      <c r="E11" s="26" t="n">
        <f aca="false">SUM(C11-D11)</f>
        <v>14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5</v>
      </c>
      <c r="D12" s="25" t="n">
        <v>4</v>
      </c>
      <c r="E12" s="26" t="n">
        <f aca="false">SUM(C12-D12)</f>
        <v>1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306</v>
      </c>
      <c r="D13" s="30" t="n">
        <v>318</v>
      </c>
      <c r="E13" s="26" t="n">
        <f aca="false">SUM(C13-D13)</f>
        <v>-12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1759</v>
      </c>
      <c r="D14" s="25" t="n">
        <v>1763</v>
      </c>
      <c r="E14" s="26" t="n">
        <f aca="false">SUM(C14-D14)</f>
        <v>-4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687</v>
      </c>
      <c r="D15" s="30" t="n">
        <v>643</v>
      </c>
      <c r="E15" s="26" t="n">
        <f aca="false">SUM(C15-D15)</f>
        <v>4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7</v>
      </c>
      <c r="D16" s="25" t="n">
        <v>7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2960</v>
      </c>
      <c r="D17" s="20" t="n">
        <v>2967</v>
      </c>
      <c r="E17" s="32" t="n">
        <f aca="false">SUM(C17-D17)</f>
        <v>-7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1</v>
      </c>
      <c r="D18" s="25" t="n">
        <v>1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5</v>
      </c>
      <c r="E19" s="26" t="n">
        <f aca="false">SUM(C19-D19)</f>
        <v>-5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2951</v>
      </c>
      <c r="D20" s="25" t="n">
        <v>2951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9</v>
      </c>
      <c r="D21" s="20" t="n">
        <f aca="false">SUM(D17-D7)</f>
        <v>24</v>
      </c>
      <c r="E21" s="33" t="n">
        <f aca="false">SUM(C21-D21)</f>
        <v>-1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17</v>
      </c>
      <c r="D24" s="38" t="n">
        <v>277</v>
      </c>
      <c r="E24" s="57" t="n">
        <f aca="false">SUM(D24-C24)</f>
        <v>60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8</v>
      </c>
      <c r="D26" s="24" t="n">
        <v>12</v>
      </c>
      <c r="E26" s="58" t="n">
        <f aca="false">SUM(D26-C26)</f>
        <v>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475</v>
      </c>
      <c r="D27" s="29" t="n">
        <v>490</v>
      </c>
      <c r="E27" s="58" t="n">
        <f aca="false">SUM(D27-C27)</f>
        <v>1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515</v>
      </c>
      <c r="D28" s="43" t="n">
        <v>525</v>
      </c>
      <c r="E28" s="58" t="n">
        <f aca="false">SUM(D28-C28)</f>
        <v>10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252</v>
      </c>
      <c r="D29" s="29" t="n">
        <v>258</v>
      </c>
      <c r="E29" s="58" t="n">
        <f aca="false">SUM(D29-C29)</f>
        <v>6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11</v>
      </c>
      <c r="D30" s="24" t="n">
        <v>36</v>
      </c>
      <c r="E30" s="58" t="n">
        <f aca="false">SUM(D30-C30)</f>
        <v>25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79</v>
      </c>
      <c r="D31" s="29" t="n">
        <v>70</v>
      </c>
      <c r="E31" s="58" t="n">
        <f aca="false">SUM(D31-C31)</f>
        <v>-9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40</v>
      </c>
      <c r="D32" s="24" t="n">
        <v>44</v>
      </c>
      <c r="E32" s="58" t="n">
        <f aca="false">SUM(D32-C32)</f>
        <v>4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47</v>
      </c>
      <c r="D33" s="29" t="n">
        <v>66</v>
      </c>
      <c r="E33" s="58" t="n">
        <f aca="false">SUM(D33-C33)</f>
        <v>19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62</v>
      </c>
      <c r="D34" s="24" t="n">
        <v>267</v>
      </c>
      <c r="E34" s="58" t="n">
        <f aca="false">SUM(D34-C34)</f>
        <v>5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35</v>
      </c>
      <c r="D36" s="24" t="n">
        <v>256</v>
      </c>
      <c r="E36" s="58" t="n">
        <f aca="false">SUM(D36-C36)</f>
        <v>21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469</v>
      </c>
      <c r="D37" s="47" t="n">
        <v>501</v>
      </c>
      <c r="E37" s="59" t="n">
        <f aca="false">SUM(D37-C37)</f>
        <v>3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157</v>
      </c>
      <c r="B41" s="2"/>
      <c r="C41" s="2"/>
      <c r="D41" s="2"/>
      <c r="E41" s="16"/>
      <c r="F41" s="51"/>
    </row>
    <row r="42" s="63" customFormat="true" ht="12.75" hidden="false" customHeight="false" outlineLevel="0" collapsed="false">
      <c r="A42" s="54" t="s">
        <v>158</v>
      </c>
      <c r="E42" s="64"/>
    </row>
    <row r="43" s="63" customFormat="true" ht="12.75" hidden="false" customHeight="false" outlineLevel="0" collapsed="false">
      <c r="A43" s="54" t="s">
        <v>159</v>
      </c>
      <c r="E43" s="64"/>
    </row>
    <row r="44" customFormat="false" ht="12.75" hidden="false" customHeight="false" outlineLevel="0" collapsed="false">
      <c r="A44" s="54" t="s">
        <v>160</v>
      </c>
      <c r="B44" s="54" t="s">
        <v>161</v>
      </c>
      <c r="C44" s="54"/>
      <c r="D44" s="54"/>
      <c r="E44" s="65"/>
    </row>
    <row r="45" customFormat="false" ht="12.75" hidden="false" customHeight="false" outlineLevel="0" collapsed="false">
      <c r="A45" s="54" t="s">
        <v>162</v>
      </c>
      <c r="B45" s="54" t="s">
        <v>163</v>
      </c>
      <c r="C45" s="54"/>
      <c r="D45" s="54"/>
      <c r="E45" s="65"/>
    </row>
    <row r="46" customFormat="false" ht="12.75" hidden="false" customHeight="false" outlineLevel="0" collapsed="false">
      <c r="A46" s="54" t="s">
        <v>164</v>
      </c>
      <c r="B46" s="54" t="s">
        <v>165</v>
      </c>
      <c r="C46" s="54"/>
      <c r="D46" s="54"/>
      <c r="E46" s="65"/>
    </row>
    <row r="47" customFormat="false" ht="12.75" hidden="false" customHeight="false" outlineLevel="0" collapsed="false">
      <c r="A47" s="54" t="s">
        <v>166</v>
      </c>
      <c r="B47" s="54" t="s">
        <v>167</v>
      </c>
      <c r="C47" s="54"/>
      <c r="D47" s="54"/>
      <c r="E47" s="65"/>
    </row>
    <row r="48" customFormat="false" ht="12.75" hidden="false" customHeight="false" outlineLevel="0" collapsed="false">
      <c r="A48" s="54" t="s">
        <v>168</v>
      </c>
      <c r="B48" s="54" t="s">
        <v>169</v>
      </c>
      <c r="C48" s="54"/>
      <c r="D48" s="54"/>
      <c r="E48" s="65"/>
    </row>
    <row r="49" customFormat="false" ht="12.75" hidden="false" customHeight="false" outlineLevel="0" collapsed="false">
      <c r="A49" s="54" t="s">
        <v>170</v>
      </c>
      <c r="B49" s="54" t="s">
        <v>171</v>
      </c>
      <c r="C49" s="54"/>
      <c r="D49" s="54"/>
      <c r="E49" s="65"/>
    </row>
    <row r="50" customFormat="false" ht="12.75" hidden="false" customHeight="false" outlineLevel="0" collapsed="false">
      <c r="A50" s="54"/>
      <c r="B50" s="54" t="s">
        <v>172</v>
      </c>
      <c r="C50" s="54"/>
      <c r="D50" s="54"/>
      <c r="E50" s="65"/>
    </row>
    <row r="51" customFormat="false" ht="12.75" hidden="false" customHeight="false" outlineLevel="0" collapsed="false">
      <c r="A51" s="54" t="s">
        <v>173</v>
      </c>
      <c r="B51" s="54" t="s">
        <v>174</v>
      </c>
      <c r="C51" s="54"/>
      <c r="D51" s="54"/>
      <c r="E51" s="65"/>
    </row>
    <row r="52" customFormat="false" ht="13.5" hidden="false" customHeight="false" outlineLevel="0" collapsed="false">
      <c r="A52" s="50"/>
      <c r="B52" s="54" t="s">
        <v>175</v>
      </c>
      <c r="C52" s="54"/>
      <c r="D52" s="54"/>
      <c r="E52" s="65"/>
    </row>
    <row r="53" customFormat="false" ht="13.5" hidden="false" customHeight="false" outlineLevel="0" collapsed="false">
      <c r="A53" s="50"/>
      <c r="E53" s="51"/>
    </row>
    <row r="54" customFormat="false" ht="13.5" hidden="false" customHeight="false" outlineLevel="0" collapsed="false">
      <c r="A54" s="50" t="s">
        <v>129</v>
      </c>
      <c r="E54" s="51"/>
    </row>
    <row r="55" s="63" customFormat="true" ht="12.75" hidden="false" customHeight="false" outlineLevel="0" collapsed="false">
      <c r="A55" s="54"/>
      <c r="B55" s="54" t="s">
        <v>176</v>
      </c>
      <c r="E55" s="64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 t="s">
        <v>131</v>
      </c>
      <c r="E57" s="51"/>
    </row>
    <row r="58" customFormat="false" ht="13.5" hidden="false" customHeight="false" outlineLevel="0" collapsed="false">
      <c r="A58" s="50" t="s">
        <v>132</v>
      </c>
      <c r="E58" s="51"/>
    </row>
    <row r="59" customFormat="false" ht="13.5" hidden="false" customHeight="false" outlineLevel="0" collapsed="false">
      <c r="A59" s="50"/>
      <c r="B59" s="54" t="s">
        <v>177</v>
      </c>
      <c r="E59" s="51"/>
    </row>
    <row r="60" customFormat="false" ht="12.75" hidden="false" customHeight="false" outlineLevel="0" collapsed="false">
      <c r="B60" s="66" t="s">
        <v>178</v>
      </c>
      <c r="E60" s="51"/>
    </row>
    <row r="61" customFormat="false" ht="12.75" hidden="false" customHeight="false" outlineLevel="0" collapsed="false">
      <c r="B61" s="54" t="s">
        <v>179</v>
      </c>
      <c r="E61" s="51"/>
    </row>
    <row r="62" customFormat="false" ht="13.5" hidden="false" customHeight="false" outlineLevel="0" collapsed="false">
      <c r="A62" s="50"/>
      <c r="E62" s="51"/>
    </row>
    <row r="63" customFormat="false" ht="13.5" hidden="false" customHeight="false" outlineLevel="0" collapsed="false">
      <c r="A63" s="50" t="s">
        <v>125</v>
      </c>
      <c r="E63" s="51"/>
    </row>
    <row r="64" customFormat="false" ht="12.75" hidden="false" customHeight="false" outlineLevel="0" collapsed="false">
      <c r="E64" s="51"/>
    </row>
    <row r="65" customFormat="false" ht="13.5" hidden="false" customHeight="false" outlineLevel="0" collapsed="false">
      <c r="A65" s="50"/>
      <c r="E65" s="51"/>
    </row>
    <row r="66" customFormat="false" ht="13.5" hidden="false" customHeight="false" outlineLevel="0" collapsed="false">
      <c r="A66" s="50"/>
      <c r="E66" s="51"/>
    </row>
    <row r="67" customFormat="false" ht="13.5" hidden="false" customHeight="false" outlineLevel="0" collapsed="false">
      <c r="A67" s="50"/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Times New Roman,Regular"příloha č. 2.5.</oddHeader>
    <oddFooter>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0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81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6274</v>
      </c>
      <c r="D7" s="20" t="n">
        <v>6274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44</v>
      </c>
      <c r="D8" s="25" t="n">
        <v>144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42</v>
      </c>
      <c r="D9" s="30" t="n">
        <v>242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43</v>
      </c>
      <c r="D11" s="30" t="n">
        <v>43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12</v>
      </c>
      <c r="D12" s="25" t="n">
        <v>12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74</v>
      </c>
      <c r="D13" s="30" t="n">
        <v>174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3976</v>
      </c>
      <c r="D14" s="25" t="n">
        <v>3476</v>
      </c>
      <c r="E14" s="26" t="n">
        <f aca="false">SUM(C14-D14)</f>
        <v>50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484</v>
      </c>
      <c r="D15" s="30" t="n">
        <v>1484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45</v>
      </c>
      <c r="D16" s="25" t="n">
        <v>145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6311</v>
      </c>
      <c r="D17" s="20" t="n">
        <v>6311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0</v>
      </c>
      <c r="D19" s="30" t="n">
        <v>0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6283</v>
      </c>
      <c r="D20" s="25" t="n">
        <v>6283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37</v>
      </c>
      <c r="D21" s="20" t="n">
        <f aca="false">SUM(D17-D7)</f>
        <v>37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7923</v>
      </c>
      <c r="D24" s="38" t="n">
        <v>8145</v>
      </c>
      <c r="E24" s="57" t="n">
        <f aca="false">SUM(D24-C24)</f>
        <v>222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2</v>
      </c>
      <c r="D25" s="29" t="n">
        <v>2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58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53</v>
      </c>
      <c r="D27" s="29" t="n">
        <v>877</v>
      </c>
      <c r="E27" s="58" t="n">
        <f aca="false">SUM(D27-C27)</f>
        <v>2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7738</v>
      </c>
      <c r="D28" s="43" t="n">
        <v>7741</v>
      </c>
      <c r="E28" s="58" t="n">
        <f aca="false">SUM(D28-C28)</f>
        <v>3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7249</v>
      </c>
      <c r="D29" s="29" t="n">
        <v>7246</v>
      </c>
      <c r="E29" s="58" t="n">
        <f aca="false">SUM(D29-C29)</f>
        <v>-3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24</v>
      </c>
      <c r="D30" s="24" t="n">
        <v>71</v>
      </c>
      <c r="E30" s="58" t="n">
        <f aca="false">SUM(D30-C30)</f>
        <v>47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36</v>
      </c>
      <c r="D31" s="29" t="n">
        <v>38</v>
      </c>
      <c r="E31" s="58" t="n">
        <f aca="false">SUM(D31-C31)</f>
        <v>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34</v>
      </c>
      <c r="D32" s="24" t="n">
        <v>59</v>
      </c>
      <c r="E32" s="58" t="n">
        <f aca="false">SUM(D32-C32)</f>
        <v>25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196</v>
      </c>
      <c r="D33" s="29" t="n">
        <v>174</v>
      </c>
      <c r="E33" s="58" t="n">
        <f aca="false">SUM(D33-C33)</f>
        <v>-22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489</v>
      </c>
      <c r="D34" s="24" t="n">
        <v>495</v>
      </c>
      <c r="E34" s="58" t="n">
        <f aca="false">SUM(D34-C34)</f>
        <v>6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489</v>
      </c>
      <c r="D36" s="24" t="n">
        <v>495</v>
      </c>
      <c r="E36" s="58" t="n">
        <f aca="false">SUM(D36-C36)</f>
        <v>6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7738</v>
      </c>
      <c r="D37" s="47" t="n">
        <v>7741</v>
      </c>
      <c r="E37" s="59" t="n">
        <f aca="false">SUM(D37-C37)</f>
        <v>3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3.5" hidden="false" customHeight="false" outlineLevel="0" collapsed="false">
      <c r="A41" s="50"/>
      <c r="E41" s="51"/>
    </row>
    <row r="42" customFormat="false" ht="13.5" hidden="false" customHeight="false" outlineLevel="0" collapsed="false">
      <c r="A42" s="50" t="s">
        <v>129</v>
      </c>
      <c r="E42" s="51"/>
    </row>
    <row r="43" customFormat="false" ht="12.75" hidden="false" customHeight="false" outlineLevel="0" collapsed="false">
      <c r="A43" s="54" t="s">
        <v>182</v>
      </c>
      <c r="E43" s="51"/>
    </row>
    <row r="44" customFormat="false" ht="13.5" hidden="false" customHeight="false" outlineLevel="0" collapsed="false">
      <c r="A44" s="50"/>
      <c r="E44" s="51"/>
    </row>
    <row r="45" customFormat="false" ht="13.5" hidden="false" customHeight="false" outlineLevel="0" collapsed="false">
      <c r="A45" s="50" t="s">
        <v>131</v>
      </c>
      <c r="E45" s="51"/>
    </row>
    <row r="46" customFormat="false" ht="13.5" hidden="false" customHeight="false" outlineLevel="0" collapsed="false">
      <c r="A46" s="50" t="s">
        <v>132</v>
      </c>
      <c r="E46" s="51"/>
    </row>
    <row r="47" customFormat="false" ht="12.75" hidden="false" customHeight="false" outlineLevel="0" collapsed="false">
      <c r="A47" s="54" t="s">
        <v>183</v>
      </c>
      <c r="B47" s="63"/>
      <c r="E47" s="51"/>
    </row>
    <row r="48" customFormat="false" ht="12.75" hidden="false" customHeight="false" outlineLevel="0" collapsed="false">
      <c r="A48" s="63"/>
      <c r="B48" s="63"/>
      <c r="E48" s="51"/>
    </row>
    <row r="49" customFormat="false" ht="12.75" hidden="false" customHeight="false" outlineLevel="0" collapsed="false">
      <c r="A49" s="54" t="s">
        <v>184</v>
      </c>
      <c r="B49" s="54"/>
      <c r="E49" s="51"/>
    </row>
    <row r="50" customFormat="false" ht="12.75" hidden="false" customHeight="false" outlineLevel="0" collapsed="false">
      <c r="A50" s="54" t="s">
        <v>185</v>
      </c>
      <c r="B50" s="54"/>
      <c r="E50" s="51"/>
    </row>
    <row r="51" customFormat="false" ht="13.5" hidden="false" customHeight="false" outlineLevel="0" collapsed="false">
      <c r="A51" s="50"/>
      <c r="E51" s="51"/>
    </row>
    <row r="52" customFormat="false" ht="13.5" hidden="false" customHeight="false" outlineLevel="0" collapsed="false">
      <c r="A52" s="50" t="s">
        <v>125</v>
      </c>
      <c r="E52" s="51"/>
    </row>
    <row r="53" customFormat="false" ht="12.75" hidden="false" customHeight="false" outlineLevel="0" collapsed="false">
      <c r="E53" s="51"/>
    </row>
    <row r="54" customFormat="false" ht="13.5" hidden="false" customHeight="false" outlineLevel="0" collapsed="false">
      <c r="A54" s="50"/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R&amp;"Times New Roman,Regular"příloha č. 2.6&amp;"Arial,Regular".</oddHeader>
    <oddFooter>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86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87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3744</v>
      </c>
      <c r="D7" s="20" t="n">
        <v>3744</v>
      </c>
      <c r="E7" s="21" t="n">
        <f aca="false">SUM(C7-D7)</f>
        <v>0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05</v>
      </c>
      <c r="D8" s="25" t="n">
        <v>105</v>
      </c>
      <c r="E8" s="26" t="n">
        <f aca="false">SUM(C8-D8)</f>
        <v>0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277</v>
      </c>
      <c r="D9" s="30" t="n">
        <v>277</v>
      </c>
      <c r="E9" s="26" t="n">
        <f aca="false">SUM(C9-D9)</f>
        <v>0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74</v>
      </c>
      <c r="D11" s="30" t="n">
        <v>74</v>
      </c>
      <c r="E11" s="26" t="n">
        <f aca="false">SUM(C11-D11)</f>
        <v>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4</v>
      </c>
      <c r="D12" s="25" t="n">
        <v>4</v>
      </c>
      <c r="E12" s="26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98</v>
      </c>
      <c r="D13" s="30" t="n">
        <v>98</v>
      </c>
      <c r="E13" s="26" t="n">
        <f aca="false">SUM(C13-D13)</f>
        <v>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211</v>
      </c>
      <c r="D14" s="25" t="n">
        <v>2211</v>
      </c>
      <c r="E14" s="26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815</v>
      </c>
      <c r="D15" s="30" t="n">
        <v>815</v>
      </c>
      <c r="E15" s="26" t="n">
        <f aca="false">SUM(C15-D15)</f>
        <v>0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89</v>
      </c>
      <c r="D16" s="25" t="n">
        <v>89</v>
      </c>
      <c r="E16" s="26" t="n">
        <f aca="false">SUM(C16-D16)</f>
        <v>0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3792</v>
      </c>
      <c r="D17" s="20" t="n">
        <v>3792</v>
      </c>
      <c r="E17" s="32" t="n">
        <f aca="false">SUM(C17-D17)</f>
        <v>0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61</v>
      </c>
      <c r="D19" s="30" t="n">
        <v>61</v>
      </c>
      <c r="E19" s="26" t="n">
        <f aca="false">SUM(C19-D19)</f>
        <v>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3683</v>
      </c>
      <c r="D20" s="25" t="n">
        <v>3683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48</v>
      </c>
      <c r="D21" s="20" t="n">
        <f aca="false">SUM(D17-D7)</f>
        <v>48</v>
      </c>
      <c r="E21" s="33" t="n">
        <f aca="false">SUM(C21-D21)</f>
        <v>0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8466</v>
      </c>
      <c r="D24" s="38" t="n">
        <v>8492</v>
      </c>
      <c r="E24" s="57" t="n">
        <f aca="false">SUM(D24-C24)</f>
        <v>2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1</v>
      </c>
      <c r="D26" s="24" t="n">
        <v>2</v>
      </c>
      <c r="E26" s="58" t="n">
        <f aca="false">SUM(D26-C26)</f>
        <v>1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059</v>
      </c>
      <c r="D27" s="29" t="n">
        <v>1124</v>
      </c>
      <c r="E27" s="58" t="n">
        <f aca="false">SUM(D27-C27)</f>
        <v>65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8868</v>
      </c>
      <c r="D28" s="43" t="n">
        <v>8844</v>
      </c>
      <c r="E28" s="58" t="n">
        <f aca="false">SUM(D28-C28)</f>
        <v>-24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8592</v>
      </c>
      <c r="D29" s="29" t="n">
        <v>8570</v>
      </c>
      <c r="E29" s="58" t="n">
        <f aca="false">SUM(D29-C29)</f>
        <v>-2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403</v>
      </c>
      <c r="D30" s="24" t="n">
        <v>403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101</v>
      </c>
      <c r="D31" s="29" t="n">
        <v>123</v>
      </c>
      <c r="E31" s="58" t="n">
        <f aca="false">SUM(D31-C31)</f>
        <v>22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205</v>
      </c>
      <c r="D32" s="24" t="n">
        <v>184</v>
      </c>
      <c r="E32" s="58" t="n">
        <f aca="false">SUM(D32-C32)</f>
        <v>-21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82</v>
      </c>
      <c r="D33" s="29" t="n">
        <v>110</v>
      </c>
      <c r="E33" s="58" t="n">
        <f aca="false">SUM(D33-C33)</f>
        <v>28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276</v>
      </c>
      <c r="D34" s="24" t="n">
        <v>274</v>
      </c>
      <c r="E34" s="58" t="n">
        <f aca="false">SUM(D34-C34)</f>
        <v>-2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276</v>
      </c>
      <c r="D36" s="24" t="n">
        <v>271</v>
      </c>
      <c r="E36" s="58" t="n">
        <f aca="false">SUM(D36-C36)</f>
        <v>-5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8868</v>
      </c>
      <c r="D37" s="47" t="n">
        <v>8844</v>
      </c>
      <c r="E37" s="59" t="n">
        <f aca="false">SUM(D37-C37)</f>
        <v>-24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188</v>
      </c>
      <c r="E41" s="51"/>
    </row>
    <row r="42" customFormat="false" ht="13.5" hidden="false" customHeight="false" outlineLevel="0" collapsed="false">
      <c r="A42" s="50"/>
      <c r="E42" s="51"/>
    </row>
    <row r="43" customFormat="false" ht="13.5" hidden="false" customHeight="false" outlineLevel="0" collapsed="false">
      <c r="A43" s="50" t="s">
        <v>129</v>
      </c>
      <c r="E43" s="51"/>
    </row>
    <row r="44" customFormat="false" ht="13.5" hidden="false" customHeight="false" outlineLevel="0" collapsed="false">
      <c r="A44" s="50"/>
      <c r="E44" s="51"/>
    </row>
    <row r="45" customFormat="false" ht="13.5" hidden="false" customHeight="false" outlineLevel="0" collapsed="false">
      <c r="A45" s="50"/>
      <c r="E45" s="51"/>
    </row>
    <row r="46" customFormat="false" ht="13.5" hidden="false" customHeight="false" outlineLevel="0" collapsed="false">
      <c r="A46" s="50" t="s">
        <v>131</v>
      </c>
      <c r="E46" s="51"/>
    </row>
    <row r="47" customFormat="false" ht="13.5" hidden="false" customHeight="false" outlineLevel="0" collapsed="false">
      <c r="A47" s="50" t="s">
        <v>132</v>
      </c>
      <c r="E47" s="51"/>
    </row>
    <row r="48" customFormat="false" ht="13.5" hidden="false" customHeight="false" outlineLevel="0" collapsed="false">
      <c r="A48" s="50"/>
      <c r="E48" s="51"/>
    </row>
    <row r="49" customFormat="false" ht="12.75" hidden="false" customHeight="false" outlineLevel="0" collapsed="false">
      <c r="B49" s="54" t="s">
        <v>133</v>
      </c>
      <c r="C49" s="54" t="n">
        <v>18</v>
      </c>
      <c r="D49" s="54"/>
      <c r="E49" s="51"/>
    </row>
    <row r="50" customFormat="false" ht="12.75" hidden="false" customHeight="false" outlineLevel="0" collapsed="false">
      <c r="B50" s="54" t="s">
        <v>189</v>
      </c>
      <c r="C50" s="54" t="n">
        <v>30</v>
      </c>
      <c r="D50" s="54"/>
      <c r="E50" s="51"/>
    </row>
    <row r="51" customFormat="false" ht="13.5" hidden="false" customHeight="false" outlineLevel="0" collapsed="false">
      <c r="A51" s="50"/>
      <c r="E51" s="51"/>
    </row>
    <row r="52" customFormat="false" ht="12.75" hidden="false" customHeight="false" outlineLevel="0" collapsed="false">
      <c r="A52" s="54" t="s">
        <v>190</v>
      </c>
      <c r="B52" s="54"/>
      <c r="C52" s="54" t="s">
        <v>191</v>
      </c>
      <c r="D52" s="54"/>
      <c r="E52" s="54" t="s">
        <v>192</v>
      </c>
    </row>
    <row r="53" customFormat="false" ht="13.5" hidden="false" customHeight="false" outlineLevel="0" collapsed="false">
      <c r="A53" s="50" t="s">
        <v>125</v>
      </c>
      <c r="E53" s="51"/>
    </row>
    <row r="54" customFormat="false" ht="12.75" hidden="false" customHeight="false" outlineLevel="0" collapsed="false">
      <c r="E54" s="51"/>
    </row>
    <row r="55" customFormat="false" ht="13.5" hidden="false" customHeight="false" outlineLevel="0" collapsed="false">
      <c r="A55" s="50"/>
      <c r="E55" s="51"/>
    </row>
    <row r="56" customFormat="false" ht="13.5" hidden="false" customHeight="false" outlineLevel="0" collapsed="false">
      <c r="A56" s="50"/>
      <c r="E56" s="51"/>
    </row>
    <row r="57" customFormat="false" ht="13.5" hidden="false" customHeight="false" outlineLevel="0" collapsed="false">
      <c r="A57" s="50"/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"Times New Roman,Regular"příloha č. 2.7.</oddHeader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19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19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67" t="n">
        <v>15154</v>
      </c>
      <c r="D7" s="68" t="n">
        <v>15281</v>
      </c>
      <c r="E7" s="69" t="n">
        <f aca="false">SUM(C7-D7)</f>
        <v>-127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70" t="n">
        <v>484</v>
      </c>
      <c r="D8" s="71" t="n">
        <v>577</v>
      </c>
      <c r="E8" s="72" t="n">
        <f aca="false">SUM(C8-D8)</f>
        <v>-93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73" t="n">
        <v>673</v>
      </c>
      <c r="D9" s="74" t="n">
        <v>709</v>
      </c>
      <c r="E9" s="72" t="n">
        <f aca="false">SUM(C9-D9)</f>
        <v>-36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70" t="n">
        <v>0</v>
      </c>
      <c r="D10" s="71" t="n">
        <v>0</v>
      </c>
      <c r="E10" s="72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73" t="n">
        <v>39</v>
      </c>
      <c r="D11" s="74" t="n">
        <v>72</v>
      </c>
      <c r="E11" s="72" t="n">
        <f aca="false">SUM(C11-D11)</f>
        <v>-33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70" t="n">
        <v>170</v>
      </c>
      <c r="D12" s="71" t="n">
        <v>170</v>
      </c>
      <c r="E12" s="72" t="n">
        <f aca="false">SUM(C12-D12)</f>
        <v>0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73" t="n">
        <v>667</v>
      </c>
      <c r="D13" s="74" t="n">
        <v>659</v>
      </c>
      <c r="E13" s="72" t="n">
        <f aca="false">SUM(C13-D13)</f>
        <v>8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70" t="n">
        <v>9210</v>
      </c>
      <c r="D14" s="71" t="n">
        <v>9210</v>
      </c>
      <c r="E14" s="72" t="n">
        <f aca="false">SUM(C14-D14)</f>
        <v>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73" t="n">
        <v>3470</v>
      </c>
      <c r="D15" s="74" t="n">
        <v>3448</v>
      </c>
      <c r="E15" s="72" t="n">
        <f aca="false">SUM(C15-D15)</f>
        <v>22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70" t="n">
        <v>250</v>
      </c>
      <c r="D16" s="71" t="n">
        <v>255</v>
      </c>
      <c r="E16" s="72" t="n">
        <f aca="false">SUM(C16-D16)</f>
        <v>-5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67" t="n">
        <v>15154</v>
      </c>
      <c r="D17" s="68" t="n">
        <v>15283</v>
      </c>
      <c r="E17" s="75" t="n">
        <f aca="false">SUM(C17-D17)</f>
        <v>-129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70" t="n">
        <v>0</v>
      </c>
      <c r="D18" s="71" t="n">
        <v>0</v>
      </c>
      <c r="E18" s="72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73"/>
      <c r="D19" s="74" t="n">
        <v>119</v>
      </c>
      <c r="E19" s="72" t="n">
        <f aca="false">SUM(C19-D19)</f>
        <v>-119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70" t="n">
        <v>15154</v>
      </c>
      <c r="D20" s="71" t="n">
        <v>15154</v>
      </c>
      <c r="E20" s="72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67" t="n">
        <f aca="false">SUM(C17-C7)</f>
        <v>0</v>
      </c>
      <c r="D21" s="68" t="n">
        <f aca="false">SUM(D17-D7)</f>
        <v>2</v>
      </c>
      <c r="E21" s="76" t="n">
        <f aca="false">SUM(C21-D21)</f>
        <v>-2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14" t="s">
        <v>28</v>
      </c>
      <c r="D22" s="14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14"/>
      <c r="D23" s="14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17487</v>
      </c>
      <c r="D24" s="38" t="n">
        <v>22803</v>
      </c>
      <c r="E24" s="57" t="n">
        <f aca="false">SUM(D24-C24)</f>
        <v>5316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70</v>
      </c>
      <c r="D26" s="24" t="n">
        <v>66</v>
      </c>
      <c r="E26" s="58" t="n">
        <f aca="false">SUM(D26-C26)</f>
        <v>-4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1534</v>
      </c>
      <c r="D27" s="29" t="n">
        <v>1898</v>
      </c>
      <c r="E27" s="58" t="n">
        <f aca="false">SUM(D27-C27)</f>
        <v>364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6272</v>
      </c>
      <c r="D28" s="43" t="n">
        <v>17100</v>
      </c>
      <c r="E28" s="58" t="n">
        <f aca="false">SUM(D28-C28)</f>
        <v>828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5124</v>
      </c>
      <c r="D29" s="29" t="n">
        <v>15763</v>
      </c>
      <c r="E29" s="58" t="n">
        <f aca="false">SUM(D29-C29)</f>
        <v>639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0</v>
      </c>
      <c r="D30" s="24" t="n">
        <v>0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212</v>
      </c>
      <c r="D31" s="29" t="n">
        <v>295</v>
      </c>
      <c r="E31" s="58" t="n">
        <f aca="false">SUM(D31-C31)</f>
        <v>83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0</v>
      </c>
      <c r="D32" s="24" t="n">
        <v>0</v>
      </c>
      <c r="E32" s="58" t="n">
        <f aca="false">SUM(D32-C32)</f>
        <v>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234</v>
      </c>
      <c r="D33" s="29" t="n">
        <v>319</v>
      </c>
      <c r="E33" s="58" t="n">
        <f aca="false">SUM(D33-C33)</f>
        <v>85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1148</v>
      </c>
      <c r="D34" s="24" t="n">
        <v>1337</v>
      </c>
      <c r="E34" s="58" t="n">
        <f aca="false">SUM(D34-C34)</f>
        <v>189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1148</v>
      </c>
      <c r="D36" s="24" t="n">
        <v>1337</v>
      </c>
      <c r="E36" s="58" t="n">
        <f aca="false">SUM(D36-C36)</f>
        <v>189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6272</v>
      </c>
      <c r="D37" s="47" t="n">
        <v>17100</v>
      </c>
      <c r="E37" s="59" t="n">
        <f aca="false">SUM(D37-C37)</f>
        <v>828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195</v>
      </c>
      <c r="E41" s="51"/>
    </row>
    <row r="42" customFormat="false" ht="12.75" hidden="false" customHeight="false" outlineLevel="0" collapsed="false">
      <c r="A42" s="54" t="s">
        <v>196</v>
      </c>
      <c r="E42" s="51"/>
    </row>
    <row r="43" customFormat="false" ht="12.75" hidden="false" customHeight="false" outlineLevel="0" collapsed="false">
      <c r="A43" s="54"/>
      <c r="E43" s="51"/>
    </row>
    <row r="44" customFormat="false" ht="12.75" hidden="false" customHeight="false" outlineLevel="0" collapsed="false">
      <c r="A44" s="54" t="s">
        <v>197</v>
      </c>
      <c r="E44" s="51"/>
    </row>
    <row r="45" customFormat="false" ht="12.75" hidden="false" customHeight="false" outlineLevel="0" collapsed="false">
      <c r="A45" s="54" t="s">
        <v>198</v>
      </c>
      <c r="E45" s="51"/>
    </row>
    <row r="46" customFormat="false" ht="12.75" hidden="false" customHeight="false" outlineLevel="0" collapsed="false">
      <c r="A46" s="54" t="s">
        <v>199</v>
      </c>
      <c r="E46" s="51"/>
    </row>
    <row r="47" customFormat="false" ht="12.75" hidden="false" customHeight="false" outlineLevel="0" collapsed="false">
      <c r="A47" s="54" t="s">
        <v>200</v>
      </c>
      <c r="E47" s="51"/>
    </row>
    <row r="48" customFormat="false" ht="12.75" hidden="false" customHeight="false" outlineLevel="0" collapsed="false">
      <c r="A48" s="54" t="s">
        <v>201</v>
      </c>
      <c r="E48" s="51"/>
    </row>
    <row r="49" customFormat="false" ht="12.75" hidden="false" customHeight="false" outlineLevel="0" collapsed="false">
      <c r="A49" s="54" t="s">
        <v>202</v>
      </c>
      <c r="E49" s="51"/>
    </row>
    <row r="50" customFormat="false" ht="12.75" hidden="false" customHeight="false" outlineLevel="0" collapsed="false">
      <c r="A50" s="54" t="s">
        <v>203</v>
      </c>
      <c r="E50" s="51"/>
    </row>
    <row r="51" customFormat="false" ht="12.75" hidden="false" customHeight="false" outlineLevel="0" collapsed="false">
      <c r="A51" s="54" t="s">
        <v>204</v>
      </c>
      <c r="E51" s="51"/>
    </row>
    <row r="52" customFormat="false" ht="12.75" hidden="false" customHeight="false" outlineLevel="0" collapsed="false">
      <c r="A52" s="54" t="s">
        <v>205</v>
      </c>
      <c r="E52" s="51"/>
    </row>
    <row r="53" customFormat="false" ht="12.75" hidden="false" customHeight="false" outlineLevel="0" collapsed="false">
      <c r="A53" s="54" t="s">
        <v>206</v>
      </c>
      <c r="E53" s="51"/>
    </row>
    <row r="54" customFormat="false" ht="12.75" hidden="false" customHeight="false" outlineLevel="0" collapsed="false">
      <c r="A54" s="54" t="s">
        <v>207</v>
      </c>
      <c r="E54" s="51"/>
    </row>
    <row r="55" customFormat="false" ht="12.75" hidden="false" customHeight="false" outlineLevel="0" collapsed="false">
      <c r="A55" s="54" t="s">
        <v>208</v>
      </c>
      <c r="E55" s="51"/>
    </row>
    <row r="56" customFormat="false" ht="12.75" hidden="false" customHeight="false" outlineLevel="0" collapsed="false">
      <c r="A56" s="54" t="s">
        <v>209</v>
      </c>
      <c r="E56" s="51"/>
    </row>
    <row r="57" customFormat="false" ht="13.5" hidden="false" customHeight="false" outlineLevel="0" collapsed="false">
      <c r="A57" s="50"/>
      <c r="E57" s="51"/>
    </row>
    <row r="58" customFormat="false" ht="13.5" hidden="false" customHeight="false" outlineLevel="0" collapsed="false">
      <c r="A58" s="50" t="s">
        <v>129</v>
      </c>
      <c r="E58" s="51"/>
    </row>
    <row r="59" customFormat="false" ht="12.75" hidden="false" customHeight="false" outlineLevel="0" collapsed="false">
      <c r="A59" s="54" t="s">
        <v>210</v>
      </c>
      <c r="E59" s="51"/>
    </row>
    <row r="60" customFormat="false" ht="13.5" hidden="false" customHeight="false" outlineLevel="0" collapsed="false">
      <c r="A60" s="50"/>
      <c r="E60" s="51"/>
    </row>
    <row r="61" customFormat="false" ht="13.5" hidden="false" customHeight="false" outlineLevel="0" collapsed="false">
      <c r="A61" s="50" t="s">
        <v>131</v>
      </c>
      <c r="E61" s="51"/>
    </row>
    <row r="62" customFormat="false" ht="13.5" hidden="false" customHeight="false" outlineLevel="0" collapsed="false">
      <c r="A62" s="50" t="s">
        <v>132</v>
      </c>
      <c r="E62" s="51"/>
    </row>
    <row r="63" customFormat="false" ht="12.75" hidden="false" customHeight="false" outlineLevel="0" collapsed="false">
      <c r="A63" s="54" t="s">
        <v>211</v>
      </c>
      <c r="E63" s="51"/>
    </row>
    <row r="64" customFormat="false" ht="13.5" hidden="false" customHeight="false" outlineLevel="0" collapsed="false">
      <c r="A64" s="50"/>
      <c r="E64" s="51"/>
    </row>
    <row r="65" customFormat="false" ht="13.5" hidden="false" customHeight="false" outlineLevel="0" collapsed="false">
      <c r="A65" s="50" t="s">
        <v>125</v>
      </c>
      <c r="E65" s="51"/>
    </row>
    <row r="66" s="63" customFormat="true" ht="12.75" hidden="false" customHeight="false" outlineLevel="0" collapsed="false">
      <c r="A66" s="54" t="s">
        <v>212</v>
      </c>
      <c r="E66" s="64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"Times New Roman,Regular"příloha č. 2.8.</oddHeader>
    <oddFooter>&amp;C&amp;"Times New Roman,Regular"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5" min="3" style="0" width="15.7"/>
    <col collapsed="false" customWidth="true" hidden="false" outlineLevel="0" max="6" min="6" style="0" width="17.7"/>
    <col collapsed="false" customWidth="true" hidden="false" outlineLevel="0" max="7" min="7" style="0" width="13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G2" s="3"/>
    </row>
    <row r="3" customFormat="false" ht="13.5" hidden="false" customHeight="false" outlineLevel="0" collapsed="false">
      <c r="A3" s="5" t="s">
        <v>1</v>
      </c>
      <c r="B3" s="6"/>
      <c r="C3" s="7" t="s">
        <v>213</v>
      </c>
      <c r="D3" s="7"/>
      <c r="E3" s="7"/>
      <c r="F3" s="2"/>
      <c r="G3" s="3"/>
    </row>
    <row r="4" customFormat="false" ht="13.5" hidden="false" customHeight="false" outlineLevel="0" collapsed="false">
      <c r="A4" s="8" t="s">
        <v>214</v>
      </c>
      <c r="B4" s="8"/>
      <c r="C4" s="2"/>
      <c r="D4" s="2"/>
      <c r="E4" s="9" t="s">
        <v>4</v>
      </c>
      <c r="F4" s="10"/>
      <c r="G4" s="3"/>
    </row>
    <row r="5" customFormat="false" ht="12.7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5" t="s">
        <v>9</v>
      </c>
      <c r="F5" s="10"/>
      <c r="G5" s="3"/>
    </row>
    <row r="6" customFormat="false" ht="15" hidden="false" customHeight="true" outlineLevel="0" collapsed="false">
      <c r="A6" s="11"/>
      <c r="B6" s="12"/>
      <c r="C6" s="13"/>
      <c r="D6" s="14"/>
      <c r="E6" s="15"/>
      <c r="F6" s="16"/>
      <c r="G6" s="3"/>
    </row>
    <row r="7" customFormat="false" ht="13.5" hidden="false" customHeight="true" outlineLevel="0" collapsed="false">
      <c r="A7" s="17"/>
      <c r="B7" s="18" t="s">
        <v>10</v>
      </c>
      <c r="C7" s="19" t="n">
        <v>4886</v>
      </c>
      <c r="D7" s="20" t="n">
        <v>4945</v>
      </c>
      <c r="E7" s="21" t="n">
        <f aca="false">SUM(C7-D7)</f>
        <v>-59</v>
      </c>
      <c r="F7" s="16"/>
      <c r="G7" s="3"/>
    </row>
    <row r="8" customFormat="false" ht="12.75" hidden="false" customHeight="false" outlineLevel="0" collapsed="false">
      <c r="A8" s="22" t="n">
        <v>501</v>
      </c>
      <c r="B8" s="23" t="s">
        <v>11</v>
      </c>
      <c r="C8" s="24" t="n">
        <v>170</v>
      </c>
      <c r="D8" s="25" t="n">
        <v>198</v>
      </c>
      <c r="E8" s="26" t="n">
        <f aca="false">SUM(C8-D8)</f>
        <v>-28</v>
      </c>
      <c r="F8" s="16"/>
      <c r="G8" s="3"/>
    </row>
    <row r="9" customFormat="false" ht="12.75" hidden="false" customHeight="false" outlineLevel="0" collapsed="false">
      <c r="A9" s="27" t="n">
        <v>502</v>
      </c>
      <c r="B9" s="28" t="s">
        <v>12</v>
      </c>
      <c r="C9" s="29" t="n">
        <v>312</v>
      </c>
      <c r="D9" s="30" t="n">
        <v>384</v>
      </c>
      <c r="E9" s="26" t="n">
        <f aca="false">SUM(C9-D9)</f>
        <v>-72</v>
      </c>
      <c r="F9" s="16"/>
      <c r="G9" s="3"/>
    </row>
    <row r="10" customFormat="false" ht="12.75" hidden="false" customHeight="false" outlineLevel="0" collapsed="false">
      <c r="A10" s="22" t="n">
        <v>504</v>
      </c>
      <c r="B10" s="23" t="s">
        <v>13</v>
      </c>
      <c r="C10" s="24" t="n">
        <v>0</v>
      </c>
      <c r="D10" s="25" t="n">
        <v>0</v>
      </c>
      <c r="E10" s="26" t="n">
        <f aca="false">SUM(C10-D10)</f>
        <v>0</v>
      </c>
      <c r="F10" s="16"/>
      <c r="G10" s="3"/>
    </row>
    <row r="11" customFormat="false" ht="12.75" hidden="false" customHeight="false" outlineLevel="0" collapsed="false">
      <c r="A11" s="27" t="n">
        <v>511</v>
      </c>
      <c r="B11" s="28" t="s">
        <v>14</v>
      </c>
      <c r="C11" s="29" t="n">
        <v>32</v>
      </c>
      <c r="D11" s="30" t="n">
        <v>52</v>
      </c>
      <c r="E11" s="26" t="n">
        <f aca="false">SUM(C11-D11)</f>
        <v>-20</v>
      </c>
      <c r="F11" s="16"/>
      <c r="G11" s="3"/>
    </row>
    <row r="12" customFormat="false" ht="12.75" hidden="false" customHeight="false" outlineLevel="0" collapsed="false">
      <c r="A12" s="22" t="n">
        <v>512</v>
      </c>
      <c r="B12" s="23" t="s">
        <v>15</v>
      </c>
      <c r="C12" s="24" t="n">
        <v>20</v>
      </c>
      <c r="D12" s="25" t="n">
        <v>18</v>
      </c>
      <c r="E12" s="26" t="n">
        <f aca="false">SUM(C12-D12)</f>
        <v>2</v>
      </c>
      <c r="F12" s="16"/>
      <c r="G12" s="3"/>
    </row>
    <row r="13" customFormat="false" ht="12.75" hidden="false" customHeight="false" outlineLevel="0" collapsed="false">
      <c r="A13" s="27" t="n">
        <v>518</v>
      </c>
      <c r="B13" s="28" t="s">
        <v>16</v>
      </c>
      <c r="C13" s="29" t="n">
        <v>126</v>
      </c>
      <c r="D13" s="30" t="n">
        <v>196</v>
      </c>
      <c r="E13" s="26" t="n">
        <f aca="false">SUM(C13-D13)</f>
        <v>-70</v>
      </c>
      <c r="F13" s="16"/>
      <c r="G13" s="3"/>
    </row>
    <row r="14" customFormat="false" ht="12.75" hidden="false" customHeight="false" outlineLevel="0" collapsed="false">
      <c r="A14" s="22" t="n">
        <v>521</v>
      </c>
      <c r="B14" s="23" t="s">
        <v>17</v>
      </c>
      <c r="C14" s="24" t="n">
        <v>2989</v>
      </c>
      <c r="D14" s="25" t="n">
        <v>2959</v>
      </c>
      <c r="E14" s="26" t="n">
        <f aca="false">SUM(C14-D14)</f>
        <v>30</v>
      </c>
      <c r="F14" s="16"/>
      <c r="G14" s="3"/>
    </row>
    <row r="15" customFormat="false" ht="12.75" hidden="false" customHeight="false" outlineLevel="0" collapsed="false">
      <c r="A15" s="27" t="s">
        <v>18</v>
      </c>
      <c r="B15" s="28" t="s">
        <v>19</v>
      </c>
      <c r="C15" s="29" t="n">
        <v>1096</v>
      </c>
      <c r="D15" s="30" t="n">
        <v>1062</v>
      </c>
      <c r="E15" s="26" t="n">
        <f aca="false">SUM(C15-D15)</f>
        <v>34</v>
      </c>
      <c r="F15" s="16"/>
      <c r="G15" s="3"/>
    </row>
    <row r="16" customFormat="false" ht="12.75" hidden="false" customHeight="false" outlineLevel="0" collapsed="false">
      <c r="A16" s="22" t="n">
        <v>551</v>
      </c>
      <c r="B16" s="23" t="s">
        <v>20</v>
      </c>
      <c r="C16" s="24" t="n">
        <v>100</v>
      </c>
      <c r="D16" s="25" t="n">
        <v>41</v>
      </c>
      <c r="E16" s="26" t="n">
        <f aca="false">SUM(C16-D16)</f>
        <v>59</v>
      </c>
      <c r="F16" s="16"/>
      <c r="G16" s="3"/>
    </row>
    <row r="17" customFormat="false" ht="12.75" hidden="false" customHeight="false" outlineLevel="0" collapsed="false">
      <c r="A17" s="31"/>
      <c r="B17" s="18" t="s">
        <v>21</v>
      </c>
      <c r="C17" s="19" t="n">
        <v>4901</v>
      </c>
      <c r="D17" s="20" t="n">
        <v>4945</v>
      </c>
      <c r="E17" s="32" t="n">
        <f aca="false">SUM(C17-D17)</f>
        <v>-44</v>
      </c>
      <c r="F17" s="16"/>
      <c r="G17" s="3"/>
    </row>
    <row r="18" customFormat="false" ht="12.75" hidden="false" customHeight="false" outlineLevel="0" collapsed="false">
      <c r="A18" s="22" t="s">
        <v>22</v>
      </c>
      <c r="B18" s="23" t="s">
        <v>23</v>
      </c>
      <c r="C18" s="24" t="n">
        <v>0</v>
      </c>
      <c r="D18" s="25" t="n">
        <v>0</v>
      </c>
      <c r="E18" s="26" t="n">
        <f aca="false">SUM(C18-D18)</f>
        <v>0</v>
      </c>
      <c r="F18" s="16"/>
      <c r="G18" s="3"/>
    </row>
    <row r="19" customFormat="false" ht="12.75" hidden="false" customHeight="false" outlineLevel="0" collapsed="false">
      <c r="A19" s="27" t="n">
        <v>649</v>
      </c>
      <c r="B19" s="28" t="s">
        <v>24</v>
      </c>
      <c r="C19" s="29" t="n">
        <v>15</v>
      </c>
      <c r="D19" s="30" t="n">
        <v>55</v>
      </c>
      <c r="E19" s="26" t="n">
        <f aca="false">SUM(C19-D19)</f>
        <v>-40</v>
      </c>
      <c r="F19" s="16"/>
      <c r="G19" s="3"/>
    </row>
    <row r="20" customFormat="false" ht="12.75" hidden="false" customHeight="false" outlineLevel="0" collapsed="false">
      <c r="A20" s="22" t="n">
        <v>691</v>
      </c>
      <c r="B20" s="23" t="s">
        <v>25</v>
      </c>
      <c r="C20" s="24" t="n">
        <v>4886</v>
      </c>
      <c r="D20" s="25" t="n">
        <v>4886</v>
      </c>
      <c r="E20" s="26" t="n">
        <f aca="false">SUM(C20-D20)</f>
        <v>0</v>
      </c>
      <c r="F20" s="16"/>
      <c r="G20" s="3"/>
    </row>
    <row r="21" customFormat="false" ht="13.5" hidden="false" customHeight="false" outlineLevel="0" collapsed="false">
      <c r="A21" s="31"/>
      <c r="B21" s="18" t="s">
        <v>26</v>
      </c>
      <c r="C21" s="19" t="n">
        <f aca="false">SUM(C17-C7)</f>
        <v>15</v>
      </c>
      <c r="D21" s="20" t="n">
        <f aca="false">SUM(D17-D7)</f>
        <v>0</v>
      </c>
      <c r="E21" s="33" t="n">
        <f aca="false">SUM(C21-D21)</f>
        <v>15</v>
      </c>
      <c r="F21" s="16"/>
      <c r="G21" s="3"/>
    </row>
    <row r="22" customFormat="false" ht="12.75" hidden="false" customHeight="true" outlineLevel="0" collapsed="false">
      <c r="A22" s="55" t="s">
        <v>27</v>
      </c>
      <c r="B22" s="14" t="s">
        <v>6</v>
      </c>
      <c r="C22" s="62" t="s">
        <v>28</v>
      </c>
      <c r="D22" s="62" t="s">
        <v>8</v>
      </c>
      <c r="E22" s="56" t="s">
        <v>9</v>
      </c>
      <c r="F22" s="16"/>
      <c r="G22" s="3"/>
    </row>
    <row r="23" customFormat="false" ht="15" hidden="false" customHeight="true" outlineLevel="0" collapsed="false">
      <c r="A23" s="55"/>
      <c r="B23" s="14"/>
      <c r="C23" s="62"/>
      <c r="D23" s="62"/>
      <c r="E23" s="56"/>
      <c r="F23" s="16"/>
      <c r="G23" s="3"/>
    </row>
    <row r="24" customFormat="false" ht="12.75" hidden="false" customHeight="false" outlineLevel="0" collapsed="false">
      <c r="A24" s="36" t="s">
        <v>29</v>
      </c>
      <c r="B24" s="37" t="s">
        <v>30</v>
      </c>
      <c r="C24" s="38" t="n">
        <v>2470</v>
      </c>
      <c r="D24" s="38" t="n">
        <v>2508</v>
      </c>
      <c r="E24" s="57" t="n">
        <f aca="false">SUM(D24-C24)</f>
        <v>38</v>
      </c>
      <c r="F24" s="16"/>
      <c r="G24" s="3"/>
    </row>
    <row r="25" customFormat="false" ht="12.75" hidden="false" customHeight="false" outlineLevel="0" collapsed="false">
      <c r="A25" s="27" t="s">
        <v>31</v>
      </c>
      <c r="B25" s="28" t="s">
        <v>32</v>
      </c>
      <c r="C25" s="29" t="n">
        <v>0</v>
      </c>
      <c r="D25" s="29" t="n">
        <v>0</v>
      </c>
      <c r="E25" s="58" t="n">
        <f aca="false">SUM(D25-C25)</f>
        <v>0</v>
      </c>
      <c r="F25" s="16"/>
      <c r="G25" s="3"/>
    </row>
    <row r="26" customFormat="false" ht="12.75" hidden="false" customHeight="false" outlineLevel="0" collapsed="false">
      <c r="A26" s="22" t="s">
        <v>33</v>
      </c>
      <c r="B26" s="23" t="s">
        <v>34</v>
      </c>
      <c r="C26" s="24" t="n">
        <v>0</v>
      </c>
      <c r="D26" s="24" t="n">
        <v>0</v>
      </c>
      <c r="E26" s="58" t="n">
        <f aca="false">SUM(D26-C26)</f>
        <v>0</v>
      </c>
      <c r="F26" s="16"/>
      <c r="G26" s="3"/>
    </row>
    <row r="27" customFormat="false" ht="12.75" hidden="false" customHeight="false" outlineLevel="0" collapsed="false">
      <c r="A27" s="27" t="s">
        <v>35</v>
      </c>
      <c r="B27" s="28" t="s">
        <v>36</v>
      </c>
      <c r="C27" s="29" t="n">
        <v>867</v>
      </c>
      <c r="D27" s="29" t="n">
        <v>906</v>
      </c>
      <c r="E27" s="58" t="n">
        <f aca="false">SUM(D27-C27)</f>
        <v>39</v>
      </c>
      <c r="F27" s="16"/>
      <c r="G27" s="3"/>
    </row>
    <row r="28" customFormat="false" ht="12.75" hidden="false" customHeight="false" outlineLevel="0" collapsed="false">
      <c r="A28" s="41" t="s">
        <v>37</v>
      </c>
      <c r="B28" s="42" t="s">
        <v>38</v>
      </c>
      <c r="C28" s="43" t="n">
        <v>1338</v>
      </c>
      <c r="D28" s="43" t="n">
        <v>1336</v>
      </c>
      <c r="E28" s="58" t="n">
        <f aca="false">SUM(D28-C28)</f>
        <v>-2</v>
      </c>
      <c r="F28" s="16"/>
      <c r="G28" s="3"/>
    </row>
    <row r="29" customFormat="false" ht="12.75" hidden="false" customHeight="false" outlineLevel="0" collapsed="false">
      <c r="A29" s="27" t="s">
        <v>39</v>
      </c>
      <c r="B29" s="28" t="s">
        <v>40</v>
      </c>
      <c r="C29" s="29" t="n">
        <v>1009</v>
      </c>
      <c r="D29" s="29" t="n">
        <v>987</v>
      </c>
      <c r="E29" s="58" t="n">
        <f aca="false">SUM(D29-C29)</f>
        <v>-22</v>
      </c>
      <c r="F29" s="16"/>
      <c r="G29" s="3"/>
    </row>
    <row r="30" customFormat="false" ht="12.75" hidden="false" customHeight="false" outlineLevel="0" collapsed="false">
      <c r="A30" s="22" t="s">
        <v>41</v>
      </c>
      <c r="B30" s="23" t="s">
        <v>42</v>
      </c>
      <c r="C30" s="24" t="n">
        <v>79</v>
      </c>
      <c r="D30" s="24" t="n">
        <v>79</v>
      </c>
      <c r="E30" s="58" t="n">
        <f aca="false">SUM(D30-C30)</f>
        <v>0</v>
      </c>
      <c r="F30" s="16"/>
      <c r="G30" s="3"/>
    </row>
    <row r="31" customFormat="false" ht="12.75" hidden="false" customHeight="false" outlineLevel="0" collapsed="false">
      <c r="A31" s="27" t="s">
        <v>43</v>
      </c>
      <c r="B31" s="28" t="s">
        <v>44</v>
      </c>
      <c r="C31" s="29" t="n">
        <v>48</v>
      </c>
      <c r="D31" s="29" t="n">
        <v>64</v>
      </c>
      <c r="E31" s="58" t="n">
        <f aca="false">SUM(D31-C31)</f>
        <v>16</v>
      </c>
      <c r="F31" s="16"/>
      <c r="G31" s="3"/>
    </row>
    <row r="32" customFormat="false" ht="12.75" hidden="false" customHeight="false" outlineLevel="0" collapsed="false">
      <c r="A32" s="22" t="s">
        <v>45</v>
      </c>
      <c r="B32" s="23" t="s">
        <v>46</v>
      </c>
      <c r="C32" s="24" t="n">
        <v>78</v>
      </c>
      <c r="D32" s="24" t="n">
        <v>68</v>
      </c>
      <c r="E32" s="58" t="n">
        <f aca="false">SUM(D32-C32)</f>
        <v>-10</v>
      </c>
      <c r="F32" s="16"/>
      <c r="G32" s="3"/>
    </row>
    <row r="33" customFormat="false" ht="12.75" hidden="false" customHeight="false" outlineLevel="0" collapsed="false">
      <c r="A33" s="27" t="s">
        <v>47</v>
      </c>
      <c r="B33" s="28" t="s">
        <v>48</v>
      </c>
      <c r="C33" s="29" t="n">
        <v>78</v>
      </c>
      <c r="D33" s="29" t="n">
        <v>119</v>
      </c>
      <c r="E33" s="58" t="n">
        <f aca="false">SUM(D33-C33)</f>
        <v>41</v>
      </c>
      <c r="F33" s="16"/>
      <c r="G33" s="3"/>
    </row>
    <row r="34" customFormat="false" ht="12.75" hidden="false" customHeight="false" outlineLevel="0" collapsed="false">
      <c r="A34" s="22" t="s">
        <v>49</v>
      </c>
      <c r="B34" s="23" t="s">
        <v>50</v>
      </c>
      <c r="C34" s="24" t="n">
        <v>329</v>
      </c>
      <c r="D34" s="24" t="n">
        <v>349</v>
      </c>
      <c r="E34" s="58" t="n">
        <f aca="false">SUM(D34-C34)</f>
        <v>20</v>
      </c>
      <c r="F34" s="16"/>
      <c r="G34" s="3"/>
    </row>
    <row r="35" customFormat="false" ht="12.75" hidden="false" customHeight="false" outlineLevel="0" collapsed="false">
      <c r="A35" s="27" t="s">
        <v>51</v>
      </c>
      <c r="B35" s="28" t="s">
        <v>52</v>
      </c>
      <c r="C35" s="29" t="n">
        <v>0</v>
      </c>
      <c r="D35" s="29" t="n">
        <v>0</v>
      </c>
      <c r="E35" s="58" t="n">
        <f aca="false">SUM(D35-C35)</f>
        <v>0</v>
      </c>
      <c r="F35" s="16"/>
      <c r="G35" s="3"/>
    </row>
    <row r="36" customFormat="false" ht="12.75" hidden="false" customHeight="false" outlineLevel="0" collapsed="false">
      <c r="A36" s="22" t="s">
        <v>53</v>
      </c>
      <c r="B36" s="23" t="s">
        <v>54</v>
      </c>
      <c r="C36" s="24" t="n">
        <v>329</v>
      </c>
      <c r="D36" s="24" t="n">
        <v>349</v>
      </c>
      <c r="E36" s="58" t="n">
        <f aca="false">SUM(D36-C36)</f>
        <v>20</v>
      </c>
      <c r="F36" s="16"/>
      <c r="G36" s="3"/>
    </row>
    <row r="37" customFormat="false" ht="13.5" hidden="false" customHeight="false" outlineLevel="0" collapsed="false">
      <c r="A37" s="45" t="s">
        <v>55</v>
      </c>
      <c r="B37" s="46" t="s">
        <v>56</v>
      </c>
      <c r="C37" s="47" t="n">
        <v>1338</v>
      </c>
      <c r="D37" s="47" t="n">
        <v>1336</v>
      </c>
      <c r="E37" s="59" t="n">
        <f aca="false">SUM(D37-C37)</f>
        <v>-2</v>
      </c>
      <c r="F37" s="16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16"/>
      <c r="F38" s="16"/>
    </row>
    <row r="39" customFormat="false" ht="13.5" hidden="false" customHeight="false" outlineLevel="0" collapsed="false">
      <c r="A39" s="50" t="s">
        <v>57</v>
      </c>
      <c r="B39" s="2"/>
      <c r="C39" s="2"/>
      <c r="D39" s="2"/>
      <c r="E39" s="16"/>
      <c r="F39" s="51"/>
    </row>
    <row r="40" customFormat="false" ht="13.5" hidden="false" customHeight="false" outlineLevel="0" collapsed="false">
      <c r="A40" s="50" t="s">
        <v>58</v>
      </c>
      <c r="B40" s="2"/>
      <c r="C40" s="2"/>
      <c r="D40" s="2"/>
      <c r="E40" s="16"/>
      <c r="F40" s="51"/>
    </row>
    <row r="41" customFormat="false" ht="12.75" hidden="false" customHeight="false" outlineLevel="0" collapsed="false">
      <c r="A41" s="54" t="s">
        <v>215</v>
      </c>
      <c r="E41" s="51"/>
    </row>
    <row r="42" customFormat="false" ht="12.75" hidden="false" customHeight="false" outlineLevel="0" collapsed="false">
      <c r="A42" s="54" t="s">
        <v>216</v>
      </c>
      <c r="E42" s="51"/>
    </row>
    <row r="43" customFormat="false" ht="12.75" hidden="false" customHeight="false" outlineLevel="0" collapsed="false">
      <c r="A43" s="54" t="s">
        <v>217</v>
      </c>
      <c r="E43" s="51"/>
    </row>
    <row r="44" customFormat="false" ht="12.75" hidden="false" customHeight="false" outlineLevel="0" collapsed="false">
      <c r="A44" s="54" t="s">
        <v>218</v>
      </c>
      <c r="E44" s="51"/>
    </row>
    <row r="45" customFormat="false" ht="12.75" hidden="false" customHeight="false" outlineLevel="0" collapsed="false">
      <c r="A45" s="54" t="s">
        <v>219</v>
      </c>
      <c r="E45" s="51"/>
    </row>
    <row r="46" customFormat="false" ht="12.75" hidden="false" customHeight="false" outlineLevel="0" collapsed="false">
      <c r="A46" s="54" t="s">
        <v>220</v>
      </c>
      <c r="E46" s="51"/>
    </row>
    <row r="47" customFormat="false" ht="12.75" hidden="false" customHeight="false" outlineLevel="0" collapsed="false">
      <c r="A47" s="54" t="s">
        <v>221</v>
      </c>
      <c r="E47" s="51"/>
    </row>
    <row r="48" customFormat="false" ht="12.75" hidden="false" customHeight="false" outlineLevel="0" collapsed="false">
      <c r="A48" s="54" t="s">
        <v>222</v>
      </c>
      <c r="E48" s="51"/>
    </row>
    <row r="49" customFormat="false" ht="12.75" hidden="false" customHeight="false" outlineLevel="0" collapsed="false">
      <c r="A49" s="54" t="s">
        <v>223</v>
      </c>
      <c r="E49" s="51"/>
    </row>
    <row r="50" customFormat="false" ht="12.75" hidden="false" customHeight="false" outlineLevel="0" collapsed="false">
      <c r="A50" s="54" t="s">
        <v>224</v>
      </c>
      <c r="E50" s="51"/>
    </row>
    <row r="51" customFormat="false" ht="12.75" hidden="false" customHeight="false" outlineLevel="0" collapsed="false">
      <c r="A51" s="54" t="s">
        <v>225</v>
      </c>
      <c r="E51" s="51"/>
    </row>
    <row r="52" customFormat="false" ht="12.75" hidden="false" customHeight="false" outlineLevel="0" collapsed="false">
      <c r="A52" s="54" t="s">
        <v>226</v>
      </c>
      <c r="E52" s="51"/>
    </row>
    <row r="53" customFormat="false" ht="12.75" hidden="false" customHeight="false" outlineLevel="0" collapsed="false">
      <c r="A53" s="54" t="s">
        <v>227</v>
      </c>
      <c r="E53" s="51"/>
    </row>
    <row r="54" customFormat="false" ht="12.75" hidden="false" customHeight="false" outlineLevel="0" collapsed="false">
      <c r="A54" s="54" t="s">
        <v>228</v>
      </c>
      <c r="E54" s="51"/>
    </row>
    <row r="55" customFormat="false" ht="12.75" hidden="false" customHeight="false" outlineLevel="0" collapsed="false">
      <c r="A55" s="54" t="s">
        <v>229</v>
      </c>
      <c r="E55" s="51"/>
    </row>
    <row r="56" customFormat="false" ht="12.75" hidden="false" customHeight="false" outlineLevel="0" collapsed="false">
      <c r="A56" s="54" t="s">
        <v>230</v>
      </c>
      <c r="E56" s="51"/>
    </row>
    <row r="57" customFormat="false" ht="12.75" hidden="false" customHeight="false" outlineLevel="0" collapsed="false">
      <c r="A57" s="54" t="s">
        <v>231</v>
      </c>
      <c r="E57" s="51"/>
    </row>
    <row r="58" customFormat="false" ht="12.75" hidden="false" customHeight="false" outlineLevel="0" collapsed="false">
      <c r="A58" s="54" t="s">
        <v>232</v>
      </c>
      <c r="E58" s="51"/>
    </row>
    <row r="59" customFormat="false" ht="12.75" hidden="false" customHeight="false" outlineLevel="0" collapsed="false">
      <c r="A59" s="54" t="s">
        <v>233</v>
      </c>
      <c r="E59" s="51"/>
    </row>
    <row r="60" customFormat="false" ht="12.75" hidden="false" customHeight="false" outlineLevel="0" collapsed="false">
      <c r="A60" s="54" t="s">
        <v>234</v>
      </c>
      <c r="E60" s="51"/>
    </row>
    <row r="61" customFormat="false" ht="12.75" hidden="false" customHeight="false" outlineLevel="0" collapsed="false">
      <c r="A61" s="54" t="s">
        <v>235</v>
      </c>
      <c r="E61" s="51"/>
    </row>
    <row r="62" customFormat="false" ht="12.75" hidden="false" customHeight="false" outlineLevel="0" collapsed="false">
      <c r="A62" s="54" t="s">
        <v>236</v>
      </c>
      <c r="E62" s="51"/>
    </row>
    <row r="63" customFormat="false" ht="12.75" hidden="false" customHeight="false" outlineLevel="0" collapsed="false">
      <c r="A63" s="54" t="s">
        <v>237</v>
      </c>
      <c r="E63" s="51"/>
    </row>
    <row r="64" customFormat="false" ht="12.75" hidden="false" customHeight="false" outlineLevel="0" collapsed="false">
      <c r="A64" s="8" t="s">
        <v>238</v>
      </c>
      <c r="E64" s="51"/>
    </row>
    <row r="65" customFormat="false" ht="12.75" hidden="false" customHeight="false" outlineLevel="0" collapsed="false">
      <c r="A65" s="8" t="s">
        <v>239</v>
      </c>
      <c r="E65" s="51"/>
    </row>
    <row r="66" customFormat="false" ht="12.75" hidden="false" customHeight="false" outlineLevel="0" collapsed="false">
      <c r="A66" s="8" t="s">
        <v>240</v>
      </c>
      <c r="E66" s="51"/>
    </row>
    <row r="67" customFormat="false" ht="12.75" hidden="false" customHeight="false" outlineLevel="0" collapsed="false">
      <c r="A67" s="8" t="s">
        <v>241</v>
      </c>
      <c r="E67" s="51"/>
    </row>
    <row r="68" customFormat="false" ht="12.75" hidden="false" customHeight="false" outlineLevel="0" collapsed="false">
      <c r="A68" s="54" t="s">
        <v>242</v>
      </c>
      <c r="E68" s="51"/>
    </row>
    <row r="69" customFormat="false" ht="12.75" hidden="false" customHeight="false" outlineLevel="0" collapsed="false">
      <c r="A69" s="54" t="s">
        <v>243</v>
      </c>
      <c r="E69" s="51"/>
    </row>
    <row r="70" customFormat="false" ht="12.75" hidden="false" customHeight="false" outlineLevel="0" collapsed="false">
      <c r="A70" s="54" t="s">
        <v>244</v>
      </c>
      <c r="E70" s="51"/>
    </row>
    <row r="71" customFormat="false" ht="12.75" hidden="false" customHeight="false" outlineLevel="0" collapsed="false">
      <c r="A71" s="54" t="s">
        <v>245</v>
      </c>
      <c r="E71" s="51"/>
    </row>
    <row r="72" customFormat="false" ht="12.75" hidden="false" customHeight="false" outlineLevel="0" collapsed="false">
      <c r="A72" s="54" t="s">
        <v>246</v>
      </c>
      <c r="E72" s="51"/>
    </row>
    <row r="73" customFormat="false" ht="12.75" hidden="false" customHeight="false" outlineLevel="0" collapsed="false">
      <c r="A73" s="54"/>
      <c r="E73" s="51"/>
    </row>
    <row r="74" customFormat="false" ht="12.75" hidden="false" customHeight="false" outlineLevel="0" collapsed="false">
      <c r="A74" s="54" t="s">
        <v>247</v>
      </c>
      <c r="E74" s="51"/>
    </row>
    <row r="75" customFormat="false" ht="13.5" hidden="false" customHeight="false" outlineLevel="0" collapsed="false">
      <c r="A75" s="50" t="s">
        <v>129</v>
      </c>
      <c r="E75" s="51"/>
    </row>
    <row r="76" customFormat="false" ht="13.5" hidden="false" customHeight="false" outlineLevel="0" collapsed="false">
      <c r="A76" s="50"/>
      <c r="E76" s="51"/>
    </row>
    <row r="77" customFormat="false" ht="13.5" hidden="false" customHeight="false" outlineLevel="0" collapsed="false">
      <c r="A77" s="50"/>
      <c r="E77" s="51"/>
    </row>
    <row r="78" customFormat="false" ht="13.5" hidden="false" customHeight="false" outlineLevel="0" collapsed="false">
      <c r="A78" s="50" t="s">
        <v>131</v>
      </c>
      <c r="E78" s="51"/>
    </row>
    <row r="79" customFormat="false" ht="13.5" hidden="false" customHeight="false" outlineLevel="0" collapsed="false">
      <c r="A79" s="50" t="s">
        <v>132</v>
      </c>
      <c r="E79" s="51"/>
    </row>
    <row r="80" customFormat="false" ht="13.5" hidden="false" customHeight="false" outlineLevel="0" collapsed="false">
      <c r="A80" s="50"/>
      <c r="E80" s="51"/>
    </row>
    <row r="81" customFormat="false" ht="13.5" hidden="false" customHeight="false" outlineLevel="0" collapsed="false">
      <c r="A81" s="50"/>
      <c r="E81" s="51"/>
    </row>
    <row r="82" customFormat="false" ht="13.5" hidden="false" customHeight="false" outlineLevel="0" collapsed="false">
      <c r="A82" s="50"/>
      <c r="E82" s="51"/>
    </row>
    <row r="83" customFormat="false" ht="13.5" hidden="false" customHeight="false" outlineLevel="0" collapsed="false">
      <c r="A83" s="50" t="s">
        <v>125</v>
      </c>
      <c r="E83" s="51"/>
    </row>
    <row r="84" customFormat="false" ht="12.75" hidden="false" customHeight="false" outlineLevel="0" collapsed="false">
      <c r="E84" s="51"/>
    </row>
    <row r="85" customFormat="false" ht="13.5" hidden="false" customHeight="false" outlineLevel="0" collapsed="false">
      <c r="A85" s="50"/>
      <c r="E85" s="51"/>
    </row>
    <row r="86" customFormat="false" ht="13.5" hidden="false" customHeight="false" outlineLevel="0" collapsed="false">
      <c r="A86" s="50"/>
      <c r="E86" s="51"/>
    </row>
    <row r="87" customFormat="false" ht="13.5" hidden="false" customHeight="false" outlineLevel="0" collapsed="false">
      <c r="A87" s="50"/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  <row r="104" customFormat="false" ht="12.75" hidden="false" customHeight="false" outlineLevel="0" collapsed="false">
      <c r="E104" s="51"/>
    </row>
    <row r="105" customFormat="false" ht="12.75" hidden="false" customHeight="false" outlineLevel="0" collapsed="false">
      <c r="E105" s="51"/>
    </row>
    <row r="106" customFormat="false" ht="12.75" hidden="false" customHeight="false" outlineLevel="0" collapsed="false">
      <c r="E106" s="51"/>
    </row>
    <row r="107" customFormat="false" ht="12.75" hidden="false" customHeight="false" outlineLevel="0" collapsed="false">
      <c r="E107" s="51"/>
    </row>
    <row r="108" customFormat="false" ht="12.75" hidden="false" customHeight="false" outlineLevel="0" collapsed="false">
      <c r="E108" s="51"/>
    </row>
    <row r="109" customFormat="false" ht="12.75" hidden="false" customHeight="false" outlineLevel="0" collapsed="false">
      <c r="E109" s="51"/>
    </row>
    <row r="110" customFormat="false" ht="12.75" hidden="false" customHeight="false" outlineLevel="0" collapsed="false">
      <c r="E110" s="51"/>
    </row>
    <row r="111" customFormat="false" ht="12.75" hidden="false" customHeight="false" outlineLevel="0" collapsed="false">
      <c r="E111" s="51"/>
    </row>
    <row r="112" customFormat="false" ht="12.75" hidden="false" customHeight="false" outlineLevel="0" collapsed="false">
      <c r="E112" s="51"/>
    </row>
    <row r="113" customFormat="false" ht="12.75" hidden="false" customHeight="false" outlineLevel="0" collapsed="false">
      <c r="E113" s="51"/>
    </row>
    <row r="114" customFormat="false" ht="12.75" hidden="false" customHeight="false" outlineLevel="0" collapsed="false">
      <c r="E114" s="51"/>
    </row>
    <row r="115" customFormat="false" ht="12.75" hidden="false" customHeight="false" outlineLevel="0" collapsed="false">
      <c r="E115" s="51"/>
    </row>
    <row r="116" customFormat="false" ht="12.75" hidden="false" customHeight="false" outlineLevel="0" collapsed="false">
      <c r="E116" s="51"/>
    </row>
    <row r="117" customFormat="false" ht="12.75" hidden="false" customHeight="false" outlineLevel="0" collapsed="false">
      <c r="E117" s="51"/>
    </row>
    <row r="118" customFormat="false" ht="12.75" hidden="false" customHeight="false" outlineLevel="0" collapsed="false">
      <c r="E118" s="51"/>
    </row>
    <row r="119" customFormat="false" ht="12.75" hidden="false" customHeight="false" outlineLevel="0" collapsed="false">
      <c r="E119" s="51"/>
    </row>
    <row r="120" customFormat="false" ht="12.75" hidden="false" customHeight="false" outlineLevel="0" collapsed="false">
      <c r="E120" s="51"/>
    </row>
    <row r="121" customFormat="false" ht="12.75" hidden="false" customHeight="false" outlineLevel="0" collapsed="false">
      <c r="E121" s="51"/>
    </row>
    <row r="122" customFormat="false" ht="12.75" hidden="false" customHeight="false" outlineLevel="0" collapsed="false">
      <c r="E122" s="51"/>
    </row>
    <row r="123" customFormat="false" ht="12.75" hidden="false" customHeight="false" outlineLevel="0" collapsed="false">
      <c r="E123" s="51"/>
    </row>
    <row r="124" customFormat="false" ht="12.75" hidden="false" customHeight="false" outlineLevel="0" collapsed="false">
      <c r="E124" s="51"/>
    </row>
    <row r="125" customFormat="false" ht="12.75" hidden="false" customHeight="false" outlineLevel="0" collapsed="false">
      <c r="E125" s="51"/>
    </row>
    <row r="126" customFormat="false" ht="12.75" hidden="false" customHeight="false" outlineLevel="0" collapsed="false">
      <c r="E126" s="51"/>
    </row>
    <row r="127" customFormat="false" ht="12.75" hidden="false" customHeight="false" outlineLevel="0" collapsed="false">
      <c r="E127" s="51"/>
    </row>
    <row r="128" customFormat="false" ht="12.75" hidden="false" customHeight="false" outlineLevel="0" collapsed="false">
      <c r="E128" s="51"/>
    </row>
    <row r="129" customFormat="false" ht="12.75" hidden="false" customHeight="false" outlineLevel="0" collapsed="false">
      <c r="E129" s="51"/>
    </row>
    <row r="130" customFormat="false" ht="12.75" hidden="false" customHeight="false" outlineLevel="0" collapsed="false">
      <c r="E130" s="51"/>
    </row>
    <row r="131" customFormat="false" ht="12.75" hidden="false" customHeight="false" outlineLevel="0" collapsed="false">
      <c r="E131" s="51"/>
    </row>
    <row r="132" customFormat="false" ht="12.75" hidden="false" customHeight="false" outlineLevel="0" collapsed="false">
      <c r="E132" s="51"/>
    </row>
    <row r="133" customFormat="false" ht="12.75" hidden="false" customHeight="false" outlineLevel="0" collapsed="false">
      <c r="E133" s="51"/>
    </row>
    <row r="134" customFormat="false" ht="12.75" hidden="false" customHeight="false" outlineLevel="0" collapsed="false">
      <c r="E134" s="51"/>
    </row>
    <row r="135" customFormat="false" ht="12.75" hidden="false" customHeight="false" outlineLevel="0" collapsed="false">
      <c r="E135" s="51"/>
    </row>
    <row r="136" customFormat="false" ht="12.75" hidden="false" customHeight="false" outlineLevel="0" collapsed="false">
      <c r="E136" s="51"/>
    </row>
    <row r="137" customFormat="false" ht="12.75" hidden="false" customHeight="false" outlineLevel="0" collapsed="false">
      <c r="E137" s="51"/>
    </row>
    <row r="138" customFormat="false" ht="12.75" hidden="false" customHeight="false" outlineLevel="0" collapsed="false">
      <c r="E138" s="51"/>
    </row>
    <row r="139" customFormat="false" ht="12.75" hidden="false" customHeight="false" outlineLevel="0" collapsed="false">
      <c r="E139" s="51"/>
    </row>
    <row r="140" customFormat="false" ht="12.75" hidden="false" customHeight="false" outlineLevel="0" collapsed="false">
      <c r="E140" s="51"/>
    </row>
    <row r="141" customFormat="false" ht="12.75" hidden="false" customHeight="false" outlineLevel="0" collapsed="false">
      <c r="E141" s="51"/>
    </row>
    <row r="142" customFormat="false" ht="12.75" hidden="false" customHeight="false" outlineLevel="0" collapsed="false">
      <c r="E142" s="51"/>
    </row>
    <row r="143" customFormat="false" ht="12.75" hidden="false" customHeight="false" outlineLevel="0" collapsed="false">
      <c r="E143" s="51"/>
    </row>
    <row r="144" customFormat="false" ht="12.75" hidden="false" customHeight="false" outlineLevel="0" collapsed="false">
      <c r="E144" s="51"/>
    </row>
    <row r="145" customFormat="false" ht="12.75" hidden="false" customHeight="false" outlineLevel="0" collapsed="false">
      <c r="E145" s="51"/>
    </row>
    <row r="146" customFormat="false" ht="12.75" hidden="false" customHeight="false" outlineLevel="0" collapsed="false">
      <c r="E146" s="51"/>
    </row>
    <row r="147" customFormat="false" ht="12.75" hidden="false" customHeight="false" outlineLevel="0" collapsed="false">
      <c r="E147" s="51"/>
    </row>
    <row r="148" customFormat="false" ht="12.75" hidden="false" customHeight="false" outlineLevel="0" collapsed="false">
      <c r="E148" s="51"/>
    </row>
    <row r="149" customFormat="false" ht="12.75" hidden="false" customHeight="false" outlineLevel="0" collapsed="false">
      <c r="E149" s="51"/>
    </row>
    <row r="150" customFormat="false" ht="12.75" hidden="false" customHeight="false" outlineLevel="0" collapsed="false">
      <c r="E150" s="51"/>
    </row>
    <row r="151" customFormat="false" ht="12.75" hidden="false" customHeight="false" outlineLevel="0" collapsed="false">
      <c r="E151" s="51"/>
    </row>
    <row r="152" customFormat="false" ht="12.75" hidden="false" customHeight="false" outlineLevel="0" collapsed="false">
      <c r="E152" s="51"/>
    </row>
    <row r="153" customFormat="false" ht="12.75" hidden="false" customHeight="false" outlineLevel="0" collapsed="false">
      <c r="E153" s="51"/>
    </row>
    <row r="154" customFormat="false" ht="12.75" hidden="false" customHeight="false" outlineLevel="0" collapsed="false">
      <c r="E154" s="51"/>
    </row>
    <row r="155" customFormat="false" ht="12.75" hidden="false" customHeight="false" outlineLevel="0" collapsed="false">
      <c r="E155" s="51"/>
    </row>
    <row r="156" customFormat="false" ht="12.75" hidden="false" customHeight="false" outlineLevel="0" collapsed="false">
      <c r="E156" s="51"/>
    </row>
    <row r="157" customFormat="false" ht="12.75" hidden="false" customHeight="false" outlineLevel="0" collapsed="false">
      <c r="E157" s="51"/>
    </row>
    <row r="158" customFormat="false" ht="12.75" hidden="false" customHeight="false" outlineLevel="0" collapsed="false">
      <c r="E158" s="51"/>
    </row>
    <row r="159" customFormat="false" ht="12.75" hidden="false" customHeight="false" outlineLevel="0" collapsed="false">
      <c r="E159" s="51"/>
    </row>
    <row r="160" customFormat="false" ht="12.75" hidden="false" customHeight="false" outlineLevel="0" collapsed="false">
      <c r="E160" s="51"/>
    </row>
    <row r="161" customFormat="false" ht="12.75" hidden="false" customHeight="false" outlineLevel="0" collapsed="false">
      <c r="E161" s="51"/>
    </row>
    <row r="162" customFormat="false" ht="12.75" hidden="false" customHeight="false" outlineLevel="0" collapsed="false">
      <c r="E162" s="51"/>
    </row>
    <row r="163" customFormat="false" ht="12.75" hidden="false" customHeight="false" outlineLevel="0" collapsed="false">
      <c r="E163" s="51"/>
    </row>
    <row r="164" customFormat="false" ht="12.75" hidden="false" customHeight="false" outlineLevel="0" collapsed="false">
      <c r="E164" s="51"/>
    </row>
    <row r="165" customFormat="false" ht="12.75" hidden="false" customHeight="false" outlineLevel="0" collapsed="false">
      <c r="E165" s="51"/>
    </row>
    <row r="166" customFormat="false" ht="12.75" hidden="false" customHeight="false" outlineLevel="0" collapsed="false">
      <c r="E166" s="51"/>
    </row>
    <row r="167" customFormat="false" ht="12.75" hidden="false" customHeight="false" outlineLevel="0" collapsed="false">
      <c r="E167" s="51"/>
    </row>
    <row r="168" customFormat="false" ht="12.75" hidden="false" customHeight="false" outlineLevel="0" collapsed="false">
      <c r="E168" s="51"/>
    </row>
    <row r="169" customFormat="false" ht="12.75" hidden="false" customHeight="false" outlineLevel="0" collapsed="false">
      <c r="E169" s="51"/>
    </row>
    <row r="170" customFormat="false" ht="12.75" hidden="false" customHeight="false" outlineLevel="0" collapsed="false">
      <c r="E170" s="51"/>
    </row>
    <row r="171" customFormat="false" ht="12.75" hidden="false" customHeight="false" outlineLevel="0" collapsed="false">
      <c r="E171" s="51"/>
    </row>
    <row r="172" customFormat="false" ht="12.75" hidden="false" customHeight="false" outlineLevel="0" collapsed="false">
      <c r="E172" s="51"/>
    </row>
    <row r="173" customFormat="false" ht="12.75" hidden="false" customHeight="false" outlineLevel="0" collapsed="false">
      <c r="E173" s="51"/>
    </row>
    <row r="174" customFormat="false" ht="12.75" hidden="false" customHeight="false" outlineLevel="0" collapsed="false">
      <c r="E174" s="51"/>
    </row>
    <row r="175" customFormat="false" ht="12.75" hidden="false" customHeight="false" outlineLevel="0" collapsed="false">
      <c r="E175" s="51"/>
    </row>
    <row r="176" customFormat="false" ht="12.75" hidden="false" customHeight="false" outlineLevel="0" collapsed="false">
      <c r="E176" s="51"/>
    </row>
    <row r="177" customFormat="false" ht="12.75" hidden="false" customHeight="false" outlineLevel="0" collapsed="false">
      <c r="E177" s="51"/>
    </row>
    <row r="178" customFormat="false" ht="12.75" hidden="false" customHeight="false" outlineLevel="0" collapsed="false">
      <c r="E178" s="51"/>
    </row>
    <row r="179" customFormat="false" ht="12.75" hidden="false" customHeight="false" outlineLevel="0" collapsed="false">
      <c r="E179" s="51"/>
    </row>
    <row r="180" customFormat="false" ht="12.75" hidden="false" customHeight="false" outlineLevel="0" collapsed="false">
      <c r="E180" s="51"/>
    </row>
    <row r="181" customFormat="false" ht="12.75" hidden="false" customHeight="false" outlineLevel="0" collapsed="false">
      <c r="E181" s="51"/>
    </row>
    <row r="182" customFormat="false" ht="12.75" hidden="false" customHeight="false" outlineLevel="0" collapsed="false">
      <c r="E182" s="51"/>
    </row>
    <row r="183" customFormat="false" ht="12.75" hidden="false" customHeight="false" outlineLevel="0" collapsed="false">
      <c r="E183" s="51"/>
    </row>
    <row r="184" customFormat="false" ht="12.75" hidden="false" customHeight="false" outlineLevel="0" collapsed="false">
      <c r="E184" s="51"/>
    </row>
    <row r="185" customFormat="false" ht="12.75" hidden="false" customHeight="false" outlineLevel="0" collapsed="false">
      <c r="E185" s="51"/>
    </row>
    <row r="186" customFormat="false" ht="12.75" hidden="false" customHeight="false" outlineLevel="0" collapsed="false">
      <c r="E186" s="51"/>
    </row>
    <row r="187" customFormat="false" ht="12.75" hidden="false" customHeight="false" outlineLevel="0" collapsed="false">
      <c r="E187" s="51"/>
    </row>
    <row r="188" customFormat="false" ht="12.75" hidden="false" customHeight="false" outlineLevel="0" collapsed="false">
      <c r="E188" s="51"/>
    </row>
    <row r="189" customFormat="false" ht="12.75" hidden="false" customHeight="false" outlineLevel="0" collapsed="false">
      <c r="E189" s="51"/>
    </row>
    <row r="190" customFormat="false" ht="12.75" hidden="false" customHeight="false" outlineLevel="0" collapsed="false">
      <c r="E190" s="51"/>
    </row>
    <row r="191" customFormat="false" ht="12.75" hidden="false" customHeight="false" outlineLevel="0" collapsed="false">
      <c r="E191" s="51"/>
    </row>
    <row r="192" customFormat="false" ht="12.75" hidden="false" customHeight="false" outlineLevel="0" collapsed="false">
      <c r="E192" s="51"/>
    </row>
    <row r="193" customFormat="false" ht="12.75" hidden="false" customHeight="false" outlineLevel="0" collapsed="false">
      <c r="E193" s="51"/>
    </row>
    <row r="194" customFormat="false" ht="12.75" hidden="false" customHeight="false" outlineLevel="0" collapsed="false">
      <c r="E194" s="51"/>
    </row>
    <row r="195" customFormat="false" ht="12.75" hidden="false" customHeight="false" outlineLevel="0" collapsed="false">
      <c r="E195" s="51"/>
    </row>
    <row r="196" customFormat="false" ht="12.75" hidden="false" customHeight="false" outlineLevel="0" collapsed="false">
      <c r="E196" s="51"/>
    </row>
    <row r="197" customFormat="false" ht="12.75" hidden="false" customHeight="false" outlineLevel="0" collapsed="false">
      <c r="E197" s="51"/>
    </row>
    <row r="198" customFormat="false" ht="12.75" hidden="false" customHeight="false" outlineLevel="0" collapsed="false">
      <c r="E198" s="51"/>
    </row>
    <row r="199" customFormat="false" ht="12.75" hidden="false" customHeight="false" outlineLevel="0" collapsed="false">
      <c r="E199" s="51"/>
    </row>
    <row r="200" customFormat="false" ht="12.75" hidden="false" customHeight="false" outlineLevel="0" collapsed="false">
      <c r="E200" s="51"/>
    </row>
    <row r="201" customFormat="false" ht="12.75" hidden="false" customHeight="false" outlineLevel="0" collapsed="false">
      <c r="E201" s="51"/>
    </row>
    <row r="202" customFormat="false" ht="12.75" hidden="false" customHeight="false" outlineLevel="0" collapsed="false">
      <c r="E202" s="51"/>
    </row>
  </sheetData>
  <mergeCells count="11">
    <mergeCell ref="A1:E1"/>
    <mergeCell ref="A5:A6"/>
    <mergeCell ref="B5:B6"/>
    <mergeCell ref="C5:C6"/>
    <mergeCell ref="D5:D6"/>
    <mergeCell ref="E5:E6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Times New Roman,Regular"příloha č. 2.9.</oddHeader>
    <oddFooter>&amp;C&amp;"Times New Roman,Regular"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0:02:09Z</dcterms:created>
  <dc:creator>Nemeckova.j</dc:creator>
  <dc:description/>
  <dc:language>en-US</dc:language>
  <cp:lastModifiedBy>Stohlova.j</cp:lastModifiedBy>
  <cp:lastPrinted>2002-05-30T11:27:54Z</cp:lastPrinted>
  <dcterms:modified xsi:type="dcterms:W3CDTF">2002-05-30T11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270647</vt:r8>
  </property>
  <property fmtid="{D5CDD505-2E9C-101B-9397-08002B2CF9AE}" pid="3" name="_AuthorEmail">
    <vt:lpwstr>stohlova.j@kr-ustecky.cz</vt:lpwstr>
  </property>
  <property fmtid="{D5CDD505-2E9C-101B-9397-08002B2CF9AE}" pid="4" name="_AuthorEmailDisplayName">
    <vt:lpwstr>Stohlová Jana</vt:lpwstr>
  </property>
  <property fmtid="{D5CDD505-2E9C-101B-9397-08002B2CF9AE}" pid="5" name="_EmailSubject">
    <vt:lpwstr/>
  </property>
  <property fmtid="{D5CDD505-2E9C-101B-9397-08002B2CF9AE}" pid="6" name="_PreviousAdHocReviewCycleID">
    <vt:r8>-436016017</vt:r8>
  </property>
</Properties>
</file>